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6</t>
  </si>
  <si>
    <t xml:space="preserve">к решению Совета Китерминского сельского поселения № 225 от 30.08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861247.59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861247.59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861247.59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861247.59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352051.98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352051.98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352051.98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352051.98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90804.390000001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17</cp:lastModifiedBy>
  <cp:lastPrinted>2023-02-21T04:43:23Z</cp:lastPrinted>
  <dcterms:modified xsi:type="dcterms:W3CDTF">2023-09-04T05:22:19Z</dcterms:modified>
  <cp:revision>0</cp:revision>
  <dc:subject/>
  <dc:title/>
</cp:coreProperties>
</file>