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42 от 15.1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4003293.73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4003293.73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4003293.73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4003293.73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494098.12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494098.12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494098.12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494098.12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90804.39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12-11T04:16:15Z</dcterms:modified>
  <cp:revision>0</cp:revision>
  <dc:subject/>
  <dc:title/>
</cp:coreProperties>
</file>