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48 от 27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056631.32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170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170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0820.55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79.45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49326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49326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82682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82682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67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67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05218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05218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0041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0041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37259.98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37259.98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37259.98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4599.78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7339.02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7339.02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47260.76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2021.25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2021.25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69282.01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69282.01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40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40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40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7957.48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7957.48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7957.48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7957.48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12-27T10:49:21Z</dcterms:modified>
  <cp:revision>0</cp:revision>
  <dc:subject/>
  <dc:title/>
</cp:coreProperties>
</file>