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32 от 27.10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860557.59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860557.59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860557.59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860557.59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351361.98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351361.98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351361.98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351361.98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90804.390000001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10-18T08:21:46Z</dcterms:modified>
  <cp:revision>0</cp:revision>
  <dc:subject/>
  <dc:title/>
</cp:coreProperties>
</file>