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32 от 27.10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067544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453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453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372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49326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49326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82682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82682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67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67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05218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05218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0041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0041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380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380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380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10-18T08:21:34Z</dcterms:modified>
  <cp:revision>0</cp:revision>
  <dc:subject/>
  <dc:title/>
</cp:coreProperties>
</file>