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6:$16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93">
  <si>
    <t xml:space="preserve">Приложение № 2</t>
  </si>
  <si>
    <t xml:space="preserve">к решению Совета Китерминского сельского поселения № 181 от 28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2 год и на плановый период 2023 и 2024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2 год и на плановый период 2023 и 2024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ом местного самоуправления Китерминского сельского поселения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Занятость населения Китерминского сельского поселения Крутинского муниципального района</t>
  </si>
  <si>
    <t xml:space="preserve">04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420620010</t>
  </si>
  <si>
    <t xml:space="preserve">04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4206S0140</t>
  </si>
  <si>
    <t xml:space="preserve">Возмещение части затрат в сфере содействия в развитии сельскохозяйственного производства</t>
  </si>
  <si>
    <t xml:space="preserve">04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041012004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 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9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false" customHeight="true" outlineLevel="0" collapsed="false">
      <c r="C7" s="1"/>
      <c r="D7" s="1"/>
      <c r="E7" s="1"/>
      <c r="F7" s="1"/>
      <c r="G7" s="1"/>
      <c r="H7" s="1" t="s">
        <v>3</v>
      </c>
      <c r="I7" s="1"/>
    </row>
    <row r="8" customFormat="false" ht="17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2" t="s">
        <v>5</v>
      </c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C11" s="3"/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</row>
    <row r="13" customFormat="false" ht="37.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9.5" hidden="tru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7" customFormat="false" ht="18.75" hidden="false" customHeight="true" outlineLevel="0" collapsed="false">
      <c r="A17" s="6" t="s">
        <v>8</v>
      </c>
      <c r="B17" s="6" t="s">
        <v>9</v>
      </c>
      <c r="C17" s="6"/>
      <c r="D17" s="6" t="s">
        <v>10</v>
      </c>
      <c r="E17" s="6"/>
      <c r="F17" s="6"/>
      <c r="G17" s="6"/>
      <c r="H17" s="6"/>
      <c r="I17" s="6"/>
    </row>
    <row r="18" customFormat="false" ht="53.25" hidden="false" customHeight="true" outlineLevel="0" collapsed="false">
      <c r="A18" s="6"/>
      <c r="B18" s="6"/>
      <c r="C18" s="6"/>
      <c r="D18" s="7" t="s">
        <v>11</v>
      </c>
      <c r="E18" s="7"/>
      <c r="F18" s="7" t="s">
        <v>12</v>
      </c>
      <c r="G18" s="7"/>
      <c r="H18" s="7" t="s">
        <v>13</v>
      </c>
      <c r="I18" s="7"/>
    </row>
    <row r="19" customFormat="false" ht="112.5" hidden="false" customHeight="true" outlineLevel="0" collapsed="false">
      <c r="A19" s="6"/>
      <c r="B19" s="6" t="s">
        <v>14</v>
      </c>
      <c r="C19" s="6" t="s">
        <v>15</v>
      </c>
      <c r="D19" s="7" t="s">
        <v>16</v>
      </c>
      <c r="E19" s="6" t="s">
        <v>17</v>
      </c>
      <c r="F19" s="7" t="s">
        <v>16</v>
      </c>
      <c r="G19" s="6" t="s">
        <v>17</v>
      </c>
      <c r="H19" s="7" t="s">
        <v>16</v>
      </c>
      <c r="I19" s="6" t="s">
        <v>17</v>
      </c>
    </row>
    <row r="20" customFormat="false" ht="18.75" hidden="false" customHeight="false" outlineLevel="0" collapsed="false">
      <c r="A20" s="7" t="n">
        <v>1</v>
      </c>
      <c r="B20" s="7" t="n">
        <v>2</v>
      </c>
      <c r="C20" s="7" t="n">
        <v>3</v>
      </c>
      <c r="D20" s="7" t="n">
        <v>4</v>
      </c>
      <c r="E20" s="7" t="n">
        <v>5</v>
      </c>
      <c r="F20" s="7" t="n">
        <v>6</v>
      </c>
      <c r="G20" s="7" t="n">
        <v>7</v>
      </c>
      <c r="H20" s="7" t="n">
        <v>8</v>
      </c>
      <c r="I20" s="7" t="n">
        <v>9</v>
      </c>
    </row>
    <row r="21" customFormat="false" ht="34.5" hidden="false" customHeight="true" outlineLevel="0" collapsed="false">
      <c r="A21" s="8" t="s">
        <v>18</v>
      </c>
      <c r="B21" s="9" t="s">
        <v>19</v>
      </c>
      <c r="C21" s="9" t="s">
        <v>20</v>
      </c>
      <c r="D21" s="10" t="n">
        <f aca="false">D22+D23+D24+D26+D25</f>
        <v>2098659.9</v>
      </c>
      <c r="E21" s="10" t="n">
        <f aca="false">E22+E23</f>
        <v>110000</v>
      </c>
      <c r="F21" s="10" t="n">
        <f aca="false">F22+F23+F24+F26+F25</f>
        <v>1911702.23</v>
      </c>
      <c r="G21" s="11"/>
      <c r="H21" s="10" t="n">
        <f aca="false">H22+H23+H24+H26+H25</f>
        <v>1892692.44</v>
      </c>
      <c r="I21" s="11"/>
    </row>
    <row r="22" customFormat="false" ht="78" hidden="false" customHeight="true" outlineLevel="0" collapsed="false">
      <c r="A22" s="12" t="s">
        <v>21</v>
      </c>
      <c r="B22" s="9" t="s">
        <v>19</v>
      </c>
      <c r="C22" s="9" t="s">
        <v>22</v>
      </c>
      <c r="D22" s="10" t="n">
        <v>531085.03</v>
      </c>
      <c r="E22" s="10" t="n">
        <v>57296.79</v>
      </c>
      <c r="F22" s="10" t="n">
        <v>518792.42</v>
      </c>
      <c r="G22" s="11"/>
      <c r="H22" s="10" t="n">
        <v>518792.42</v>
      </c>
      <c r="I22" s="11"/>
    </row>
    <row r="23" customFormat="false" ht="142.5" hidden="false" customHeight="true" outlineLevel="0" collapsed="false">
      <c r="A23" s="13" t="s">
        <v>23</v>
      </c>
      <c r="B23" s="9" t="s">
        <v>19</v>
      </c>
      <c r="C23" s="9" t="s">
        <v>24</v>
      </c>
      <c r="D23" s="10" t="n">
        <v>1377801.3</v>
      </c>
      <c r="E23" s="10" t="n">
        <v>52703.21</v>
      </c>
      <c r="F23" s="10" t="n">
        <v>1232826.21</v>
      </c>
      <c r="G23" s="11"/>
      <c r="H23" s="10" t="n">
        <v>1213816.42</v>
      </c>
      <c r="I23" s="11"/>
      <c r="Q23" s="14"/>
    </row>
    <row r="24" customFormat="false" ht="92.25" hidden="false" customHeight="true" outlineLevel="0" collapsed="false">
      <c r="A24" s="13" t="s">
        <v>25</v>
      </c>
      <c r="B24" s="9" t="s">
        <v>19</v>
      </c>
      <c r="C24" s="9" t="s">
        <v>26</v>
      </c>
      <c r="D24" s="10" t="n">
        <v>2000</v>
      </c>
      <c r="E24" s="11"/>
      <c r="F24" s="10" t="n">
        <v>2000</v>
      </c>
      <c r="G24" s="11"/>
      <c r="H24" s="10" t="n">
        <v>2000</v>
      </c>
      <c r="I24" s="11"/>
    </row>
    <row r="25" customFormat="false" ht="18.75" hidden="false" customHeight="false" outlineLevel="0" collapsed="false">
      <c r="A25" s="13" t="s">
        <v>27</v>
      </c>
      <c r="B25" s="9" t="s">
        <v>19</v>
      </c>
      <c r="C25" s="9" t="s">
        <v>28</v>
      </c>
      <c r="D25" s="10"/>
      <c r="E25" s="11"/>
      <c r="F25" s="10" t="n">
        <f aca="false">'Приложение.'!J53</f>
        <v>5000</v>
      </c>
      <c r="G25" s="11"/>
      <c r="H25" s="10" t="n">
        <f aca="false">'Приложение.'!L53</f>
        <v>5000</v>
      </c>
      <c r="I25" s="11"/>
    </row>
    <row r="26" customFormat="false" ht="36.75" hidden="false" customHeight="true" outlineLevel="0" collapsed="false">
      <c r="A26" s="8" t="s">
        <v>29</v>
      </c>
      <c r="B26" s="9" t="s">
        <v>19</v>
      </c>
      <c r="C26" s="9" t="s">
        <v>30</v>
      </c>
      <c r="D26" s="10" t="n">
        <v>187773.57</v>
      </c>
      <c r="E26" s="11"/>
      <c r="F26" s="10" t="n">
        <v>153083.6</v>
      </c>
      <c r="G26" s="11"/>
      <c r="H26" s="10" t="n">
        <v>153083.6</v>
      </c>
      <c r="I26" s="11"/>
    </row>
    <row r="27" s="21" customFormat="true" ht="18" hidden="false" customHeight="true" outlineLevel="0" collapsed="false">
      <c r="A27" s="15" t="s">
        <v>31</v>
      </c>
      <c r="B27" s="16" t="s">
        <v>22</v>
      </c>
      <c r="C27" s="17" t="s">
        <v>20</v>
      </c>
      <c r="D27" s="18" t="n">
        <f aca="false">D28</f>
        <v>100647</v>
      </c>
      <c r="E27" s="18" t="n">
        <f aca="false">E28</f>
        <v>100647</v>
      </c>
      <c r="F27" s="18" t="n">
        <f aca="false">F28</f>
        <v>98135</v>
      </c>
      <c r="G27" s="19" t="n">
        <f aca="false">G28</f>
        <v>98135</v>
      </c>
      <c r="H27" s="18" t="n">
        <f aca="false">H28</f>
        <v>101606</v>
      </c>
      <c r="I27" s="20" t="n">
        <f aca="false">I28</f>
        <v>101606</v>
      </c>
    </row>
    <row r="28" s="21" customFormat="true" ht="36" hidden="false" customHeight="true" outlineLevel="0" collapsed="false">
      <c r="A28" s="22" t="s">
        <v>32</v>
      </c>
      <c r="B28" s="23" t="s">
        <v>22</v>
      </c>
      <c r="C28" s="17" t="s">
        <v>33</v>
      </c>
      <c r="D28" s="18" t="n">
        <v>100647</v>
      </c>
      <c r="E28" s="24" t="n">
        <f aca="false">D28</f>
        <v>100647</v>
      </c>
      <c r="F28" s="25" t="n">
        <v>98135</v>
      </c>
      <c r="G28" s="18" t="n">
        <f aca="false">F28</f>
        <v>98135</v>
      </c>
      <c r="H28" s="25" t="n">
        <v>101606</v>
      </c>
      <c r="I28" s="18" t="n">
        <f aca="false">H28</f>
        <v>101606</v>
      </c>
    </row>
    <row r="29" s="21" customFormat="true" ht="54.75" hidden="false" customHeight="true" outlineLevel="0" collapsed="false">
      <c r="A29" s="26" t="s">
        <v>34</v>
      </c>
      <c r="B29" s="27" t="s">
        <v>33</v>
      </c>
      <c r="C29" s="28" t="s">
        <v>20</v>
      </c>
      <c r="D29" s="18" t="n">
        <f aca="false">D30+D31</f>
        <v>11200</v>
      </c>
      <c r="E29" s="29"/>
      <c r="F29" s="30" t="n">
        <f aca="false">F30+F31</f>
        <v>0</v>
      </c>
      <c r="G29" s="31"/>
      <c r="H29" s="30" t="n">
        <f aca="false">H30+H31</f>
        <v>0</v>
      </c>
      <c r="I29" s="31"/>
    </row>
    <row r="30" customFormat="false" ht="95.25" hidden="false" customHeight="true" outlineLevel="0" collapsed="false">
      <c r="A30" s="8" t="s">
        <v>35</v>
      </c>
      <c r="B30" s="9" t="s">
        <v>33</v>
      </c>
      <c r="C30" s="9" t="s">
        <v>36</v>
      </c>
      <c r="D30" s="32" t="n">
        <v>10000</v>
      </c>
      <c r="E30" s="33"/>
      <c r="F30" s="34"/>
      <c r="G30" s="33"/>
      <c r="H30" s="34"/>
      <c r="I30" s="33"/>
    </row>
    <row r="31" customFormat="false" ht="74.25" hidden="false" customHeight="true" outlineLevel="0" collapsed="false">
      <c r="A31" s="8" t="s">
        <v>37</v>
      </c>
      <c r="B31" s="9" t="s">
        <v>33</v>
      </c>
      <c r="C31" s="35" t="s">
        <v>38</v>
      </c>
      <c r="D31" s="10" t="n">
        <v>1200</v>
      </c>
      <c r="E31" s="11"/>
      <c r="F31" s="10"/>
      <c r="G31" s="11"/>
      <c r="H31" s="10"/>
      <c r="I31" s="11"/>
    </row>
    <row r="32" customFormat="false" ht="18.75" hidden="false" customHeight="false" outlineLevel="0" collapsed="false">
      <c r="A32" s="13" t="s">
        <v>39</v>
      </c>
      <c r="B32" s="9" t="s">
        <v>24</v>
      </c>
      <c r="C32" s="9" t="s">
        <v>20</v>
      </c>
      <c r="D32" s="36" t="n">
        <f aca="false">D33+D34+D35+D36</f>
        <v>935758.91</v>
      </c>
      <c r="E32" s="37" t="n">
        <f aca="false">E35+E33</f>
        <v>433213.15</v>
      </c>
      <c r="F32" s="36" t="n">
        <f aca="false">F33+F34+F35+F36</f>
        <v>513930.22</v>
      </c>
      <c r="G32" s="38"/>
      <c r="H32" s="36" t="n">
        <f aca="false">H33+H34+H35+H36</f>
        <v>512890.5</v>
      </c>
      <c r="I32" s="39"/>
    </row>
    <row r="33" customFormat="false" ht="20.25" hidden="false" customHeight="true" outlineLevel="0" collapsed="false">
      <c r="A33" s="13" t="s">
        <v>40</v>
      </c>
      <c r="B33" s="9" t="s">
        <v>24</v>
      </c>
      <c r="C33" s="9" t="s">
        <v>19</v>
      </c>
      <c r="D33" s="10" t="n">
        <v>18755.76</v>
      </c>
      <c r="E33" s="10" t="n">
        <v>13000</v>
      </c>
      <c r="F33" s="10" t="n">
        <v>4880.5</v>
      </c>
      <c r="G33" s="11"/>
      <c r="H33" s="10" t="n">
        <v>4880.5</v>
      </c>
      <c r="I33" s="11"/>
    </row>
    <row r="34" customFormat="false" ht="36" hidden="false" customHeight="true" outlineLevel="0" collapsed="false">
      <c r="A34" s="13" t="s">
        <v>41</v>
      </c>
      <c r="B34" s="9" t="s">
        <v>24</v>
      </c>
      <c r="C34" s="9" t="s">
        <v>42</v>
      </c>
      <c r="D34" s="10"/>
      <c r="E34" s="10"/>
      <c r="F34" s="10" t="n">
        <f aca="false">'Приложение.'!J113</f>
        <v>500</v>
      </c>
      <c r="G34" s="11"/>
      <c r="H34" s="10" t="n">
        <f aca="false">'Приложение.'!L113</f>
        <v>500</v>
      </c>
      <c r="I34" s="11"/>
    </row>
    <row r="35" customFormat="false" ht="36" hidden="false" customHeight="true" outlineLevel="0" collapsed="false">
      <c r="A35" s="13" t="s">
        <v>43</v>
      </c>
      <c r="B35" s="9" t="s">
        <v>24</v>
      </c>
      <c r="C35" s="9" t="s">
        <v>44</v>
      </c>
      <c r="D35" s="10" t="n">
        <v>893003.15</v>
      </c>
      <c r="E35" s="10" t="n">
        <v>420213.15</v>
      </c>
      <c r="F35" s="10" t="n">
        <v>484460</v>
      </c>
      <c r="G35" s="11"/>
      <c r="H35" s="10" t="n">
        <v>506510</v>
      </c>
      <c r="I35" s="11"/>
    </row>
    <row r="36" customFormat="false" ht="36" hidden="false" customHeight="true" outlineLevel="0" collapsed="false">
      <c r="A36" s="13" t="s">
        <v>45</v>
      </c>
      <c r="B36" s="9" t="s">
        <v>24</v>
      </c>
      <c r="C36" s="9" t="s">
        <v>46</v>
      </c>
      <c r="D36" s="10" t="n">
        <v>24000</v>
      </c>
      <c r="E36" s="11"/>
      <c r="F36" s="10" t="n">
        <v>24089.72</v>
      </c>
      <c r="G36" s="11"/>
      <c r="H36" s="10" t="n">
        <v>1000</v>
      </c>
      <c r="I36" s="11"/>
    </row>
    <row r="37" customFormat="false" ht="34.5" hidden="false" customHeight="true" outlineLevel="0" collapsed="false">
      <c r="A37" s="13" t="s">
        <v>47</v>
      </c>
      <c r="B37" s="9" t="s">
        <v>42</v>
      </c>
      <c r="C37" s="9" t="s">
        <v>20</v>
      </c>
      <c r="D37" s="10" t="n">
        <f aca="false">D39+D38</f>
        <v>203549.86</v>
      </c>
      <c r="E37" s="10" t="n">
        <f aca="false">E38</f>
        <v>168686.89</v>
      </c>
      <c r="F37" s="10" t="n">
        <f aca="false">F39</f>
        <v>31258.43</v>
      </c>
      <c r="G37" s="11"/>
      <c r="H37" s="10" t="n">
        <f aca="false">H39</f>
        <v>32258.43</v>
      </c>
      <c r="I37" s="11"/>
    </row>
    <row r="38" customFormat="false" ht="23.25" hidden="false" customHeight="true" outlineLevel="0" collapsed="false">
      <c r="A38" s="13" t="s">
        <v>48</v>
      </c>
      <c r="B38" s="9" t="s">
        <v>42</v>
      </c>
      <c r="C38" s="9" t="s">
        <v>22</v>
      </c>
      <c r="D38" s="10" t="n">
        <v>168686.89</v>
      </c>
      <c r="E38" s="10" t="n">
        <v>168686.89</v>
      </c>
      <c r="F38" s="10"/>
      <c r="G38" s="11"/>
      <c r="H38" s="10"/>
      <c r="I38" s="11"/>
    </row>
    <row r="39" customFormat="false" ht="18.75" hidden="false" customHeight="false" outlineLevel="0" collapsed="false">
      <c r="A39" s="13" t="s">
        <v>49</v>
      </c>
      <c r="B39" s="9" t="s">
        <v>42</v>
      </c>
      <c r="C39" s="9" t="s">
        <v>33</v>
      </c>
      <c r="D39" s="10" t="n">
        <v>34862.97</v>
      </c>
      <c r="E39" s="11"/>
      <c r="F39" s="10" t="n">
        <v>31258.43</v>
      </c>
      <c r="G39" s="11"/>
      <c r="H39" s="10" t="n">
        <v>32258.43</v>
      </c>
      <c r="I39" s="11"/>
    </row>
    <row r="40" customFormat="false" ht="18.75" hidden="false" customHeight="false" outlineLevel="0" collapsed="false">
      <c r="A40" s="13" t="s">
        <v>50</v>
      </c>
      <c r="B40" s="9" t="s">
        <v>51</v>
      </c>
      <c r="C40" s="9" t="s">
        <v>20</v>
      </c>
      <c r="D40" s="10" t="n">
        <f aca="false">D41</f>
        <v>1350</v>
      </c>
      <c r="E40" s="11"/>
      <c r="F40" s="10"/>
      <c r="G40" s="11"/>
      <c r="H40" s="10"/>
      <c r="I40" s="11"/>
    </row>
    <row r="41" customFormat="false" ht="56.25" hidden="false" customHeight="false" outlineLevel="0" collapsed="false">
      <c r="A41" s="13" t="s">
        <v>52</v>
      </c>
      <c r="B41" s="9" t="s">
        <v>51</v>
      </c>
      <c r="C41" s="9" t="s">
        <v>42</v>
      </c>
      <c r="D41" s="10" t="n">
        <v>1350</v>
      </c>
      <c r="E41" s="11"/>
      <c r="F41" s="10"/>
      <c r="G41" s="11"/>
      <c r="H41" s="10"/>
      <c r="I41" s="11"/>
    </row>
    <row r="42" customFormat="false" ht="18.75" hidden="false" customHeight="false" outlineLevel="0" collapsed="false">
      <c r="A42" s="13" t="s">
        <v>53</v>
      </c>
      <c r="B42" s="9" t="s">
        <v>54</v>
      </c>
      <c r="C42" s="9" t="s">
        <v>20</v>
      </c>
      <c r="D42" s="10" t="n">
        <f aca="false">D43+D44</f>
        <v>161599</v>
      </c>
      <c r="E42" s="11"/>
      <c r="F42" s="10" t="n">
        <f aca="false">F43+F44</f>
        <v>44219</v>
      </c>
      <c r="G42" s="11"/>
      <c r="H42" s="10" t="n">
        <f aca="false">H43+H44</f>
        <v>44219</v>
      </c>
      <c r="I42" s="11"/>
    </row>
    <row r="43" customFormat="false" ht="18.75" hidden="false" customHeight="false" outlineLevel="0" collapsed="false">
      <c r="A43" s="13" t="s">
        <v>55</v>
      </c>
      <c r="B43" s="9" t="s">
        <v>54</v>
      </c>
      <c r="C43" s="9" t="s">
        <v>19</v>
      </c>
      <c r="D43" s="10" t="n">
        <v>158599</v>
      </c>
      <c r="E43" s="11"/>
      <c r="F43" s="10" t="n">
        <v>39905</v>
      </c>
      <c r="G43" s="11"/>
      <c r="H43" s="10" t="n">
        <v>39905</v>
      </c>
      <c r="I43" s="11"/>
    </row>
    <row r="44" customFormat="false" ht="37.5" hidden="false" customHeight="false" outlineLevel="0" collapsed="false">
      <c r="A44" s="13" t="s">
        <v>56</v>
      </c>
      <c r="B44" s="9" t="s">
        <v>54</v>
      </c>
      <c r="C44" s="9" t="s">
        <v>24</v>
      </c>
      <c r="D44" s="10" t="n">
        <v>3000</v>
      </c>
      <c r="E44" s="11"/>
      <c r="F44" s="10" t="n">
        <v>4314</v>
      </c>
      <c r="G44" s="11"/>
      <c r="H44" s="10" t="n">
        <v>4314</v>
      </c>
      <c r="I44" s="11"/>
    </row>
    <row r="45" customFormat="false" ht="18.75" hidden="false" customHeight="false" outlineLevel="0" collapsed="false">
      <c r="A45" s="40" t="s">
        <v>57</v>
      </c>
      <c r="B45" s="9" t="s">
        <v>36</v>
      </c>
      <c r="C45" s="9" t="s">
        <v>20</v>
      </c>
      <c r="D45" s="10" t="n">
        <f aca="false">D46</f>
        <v>250100.19</v>
      </c>
      <c r="E45" s="11"/>
      <c r="F45" s="10" t="n">
        <f aca="false">F46</f>
        <v>17601.28</v>
      </c>
      <c r="G45" s="11"/>
      <c r="H45" s="10" t="n">
        <f aca="false">H46</f>
        <v>17601.28</v>
      </c>
      <c r="I45" s="11"/>
    </row>
    <row r="46" customFormat="false" ht="18.75" hidden="false" customHeight="false" outlineLevel="0" collapsed="false">
      <c r="A46" s="40" t="s">
        <v>58</v>
      </c>
      <c r="B46" s="9" t="s">
        <v>36</v>
      </c>
      <c r="C46" s="9" t="s">
        <v>19</v>
      </c>
      <c r="D46" s="10" t="n">
        <v>250100.19</v>
      </c>
      <c r="E46" s="11"/>
      <c r="F46" s="10" t="n">
        <v>17601.28</v>
      </c>
      <c r="G46" s="11"/>
      <c r="H46" s="10" t="n">
        <v>17601.28</v>
      </c>
      <c r="I46" s="11"/>
    </row>
    <row r="47" customFormat="false" ht="18.75" hidden="false" customHeight="true" outlineLevel="0" collapsed="false">
      <c r="A47" s="13" t="s">
        <v>59</v>
      </c>
      <c r="B47" s="9" t="s">
        <v>28</v>
      </c>
      <c r="C47" s="9" t="s">
        <v>20</v>
      </c>
      <c r="D47" s="10" t="n">
        <f aca="false">D48</f>
        <v>7902.7</v>
      </c>
      <c r="E47" s="11"/>
      <c r="F47" s="10" t="n">
        <f aca="false">F48</f>
        <v>8611.62</v>
      </c>
      <c r="G47" s="11"/>
      <c r="H47" s="10" t="n">
        <f aca="false">H48</f>
        <v>8611.62</v>
      </c>
      <c r="I47" s="11"/>
    </row>
    <row r="48" customFormat="false" ht="19.5" hidden="false" customHeight="true" outlineLevel="0" collapsed="false">
      <c r="A48" s="13" t="s">
        <v>60</v>
      </c>
      <c r="B48" s="9" t="s">
        <v>28</v>
      </c>
      <c r="C48" s="9" t="s">
        <v>22</v>
      </c>
      <c r="D48" s="18" t="n">
        <v>7902.7</v>
      </c>
      <c r="E48" s="11"/>
      <c r="F48" s="18" t="n">
        <v>8611.62</v>
      </c>
      <c r="G48" s="11"/>
      <c r="H48" s="18" t="n">
        <v>8611.62</v>
      </c>
      <c r="I48" s="11"/>
    </row>
    <row r="49" customFormat="false" ht="18.75" hidden="false" customHeight="true" outlineLevel="0" collapsed="false">
      <c r="A49" s="41" t="s">
        <v>16</v>
      </c>
      <c r="B49" s="42"/>
      <c r="C49" s="42"/>
      <c r="D49" s="10" t="n">
        <f aca="false">D21+D27+D29+D32+D37+D42+D45+D47+D40</f>
        <v>3770767.56</v>
      </c>
      <c r="E49" s="18" t="n">
        <f aca="false">E27+E32+E37+E21</f>
        <v>812547.04</v>
      </c>
      <c r="F49" s="10" t="n">
        <f aca="false">F21+F27+F29+F32+F37+F42+F45+F47</f>
        <v>2625457.78</v>
      </c>
      <c r="G49" s="18" t="n">
        <f aca="false">G27</f>
        <v>98135</v>
      </c>
      <c r="H49" s="10" t="n">
        <f aca="false">H21+H27+H29+H32+H37+H42+H45+H47</f>
        <v>2609879.27</v>
      </c>
      <c r="I49" s="18" t="n">
        <f aca="false">I27</f>
        <v>101606</v>
      </c>
    </row>
  </sheetData>
  <mergeCells count="18">
    <mergeCell ref="C1:I1"/>
    <mergeCell ref="A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pageBreakPreview" topLeftCell="A193" colorId="64" zoomScale="70" zoomScaleNormal="75" zoomScalePageLayoutView="70" workbookViewId="0">
      <selection pane="topLeft" activeCell="H208" activeCellId="0" sqref="H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3"/>
      <c r="B1" s="43"/>
      <c r="C1" s="43"/>
      <c r="D1" s="44" t="s">
        <v>3</v>
      </c>
      <c r="E1" s="44"/>
      <c r="F1" s="44"/>
      <c r="G1" s="44"/>
      <c r="H1" s="44"/>
      <c r="I1" s="44"/>
      <c r="J1" s="44"/>
      <c r="K1" s="44"/>
      <c r="L1" s="44"/>
      <c r="M1" s="44"/>
    </row>
    <row r="2" customFormat="false" ht="15.75" hidden="false" customHeight="true" outlineLevel="0" collapsed="false">
      <c r="A2" s="43"/>
      <c r="B2" s="43"/>
      <c r="C2" s="43"/>
      <c r="D2" s="44"/>
      <c r="E2" s="44" t="s">
        <v>1</v>
      </c>
      <c r="F2" s="44"/>
      <c r="G2" s="44"/>
      <c r="H2" s="44"/>
      <c r="I2" s="44"/>
      <c r="J2" s="44"/>
      <c r="K2" s="44"/>
      <c r="L2" s="44"/>
      <c r="M2" s="44"/>
    </row>
    <row r="3" customFormat="false" ht="58.5" hidden="false" customHeight="true" outlineLevel="0" collapsed="false">
      <c r="A3" s="43"/>
      <c r="B3" s="43"/>
      <c r="C3" s="43"/>
      <c r="D3" s="44"/>
      <c r="E3" s="45" t="s">
        <v>2</v>
      </c>
      <c r="F3" s="45"/>
      <c r="G3" s="45"/>
      <c r="H3" s="45"/>
      <c r="I3" s="45"/>
      <c r="J3" s="45"/>
      <c r="K3" s="45"/>
      <c r="L3" s="45"/>
      <c r="M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/>
      <c r="J6" s="44"/>
      <c r="K6" s="44"/>
      <c r="L6" s="44" t="s">
        <v>61</v>
      </c>
      <c r="M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customFormat="false" ht="21" hidden="false" customHeight="true" outlineLevel="0" collapsed="false">
      <c r="A8" s="43"/>
      <c r="B8" s="43"/>
      <c r="C8" s="43"/>
      <c r="D8" s="43"/>
      <c r="E8" s="43"/>
      <c r="F8" s="44" t="s">
        <v>5</v>
      </c>
      <c r="G8" s="44"/>
      <c r="H8" s="44"/>
      <c r="I8" s="44"/>
      <c r="J8" s="44"/>
      <c r="K8" s="44"/>
      <c r="L8" s="44"/>
      <c r="M8" s="44"/>
      <c r="N8" s="47"/>
      <c r="O8" s="47"/>
      <c r="P8" s="47"/>
      <c r="Q8" s="47"/>
      <c r="R8" s="47"/>
    </row>
    <row r="9" customFormat="false" ht="18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customFormat="false" ht="21" hidden="false" customHeight="true" outlineLevel="0" collapsed="false">
      <c r="A10" s="5" t="s">
        <v>6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3" customFormat="false" ht="20.25" hidden="false" customHeight="true" outlineLevel="0" collapsed="false">
      <c r="A13" s="6" t="s">
        <v>63</v>
      </c>
      <c r="B13" s="6" t="s">
        <v>8</v>
      </c>
      <c r="C13" s="6" t="s">
        <v>9</v>
      </c>
      <c r="D13" s="6"/>
      <c r="E13" s="6"/>
      <c r="F13" s="6"/>
      <c r="G13" s="6"/>
      <c r="H13" s="6" t="s">
        <v>10</v>
      </c>
      <c r="I13" s="6"/>
      <c r="J13" s="6"/>
      <c r="K13" s="6"/>
      <c r="L13" s="6"/>
      <c r="M13" s="6"/>
    </row>
    <row r="14" customFormat="false" ht="28.5" hidden="false" customHeight="true" outlineLevel="0" collapsed="false">
      <c r="A14" s="6"/>
      <c r="B14" s="6"/>
      <c r="C14" s="6"/>
      <c r="D14" s="6"/>
      <c r="E14" s="6"/>
      <c r="F14" s="6"/>
      <c r="G14" s="6"/>
      <c r="H14" s="7" t="s">
        <v>11</v>
      </c>
      <c r="I14" s="7"/>
      <c r="J14" s="7" t="s">
        <v>12</v>
      </c>
      <c r="K14" s="7"/>
      <c r="L14" s="7" t="s">
        <v>13</v>
      </c>
      <c r="M14" s="7"/>
    </row>
    <row r="15" customFormat="false" ht="117" hidden="false" customHeight="true" outlineLevel="0" collapsed="false">
      <c r="A15" s="6"/>
      <c r="B15" s="6"/>
      <c r="C15" s="6" t="s">
        <v>64</v>
      </c>
      <c r="D15" s="6" t="s">
        <v>14</v>
      </c>
      <c r="E15" s="6" t="s">
        <v>15</v>
      </c>
      <c r="F15" s="6" t="s">
        <v>65</v>
      </c>
      <c r="G15" s="6" t="s">
        <v>66</v>
      </c>
      <c r="H15" s="7" t="s">
        <v>16</v>
      </c>
      <c r="I15" s="6" t="s">
        <v>17</v>
      </c>
      <c r="J15" s="7" t="s">
        <v>16</v>
      </c>
      <c r="K15" s="6" t="s">
        <v>17</v>
      </c>
      <c r="L15" s="7" t="s">
        <v>16</v>
      </c>
      <c r="M15" s="6" t="s">
        <v>17</v>
      </c>
    </row>
    <row r="16" customFormat="false" ht="16.5" hidden="false" customHeight="true" outlineLevel="0" collapsed="false">
      <c r="A16" s="48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</row>
    <row r="17" customFormat="false" ht="56.25" hidden="false" customHeight="true" outlineLevel="0" collapsed="false">
      <c r="A17" s="48" t="n">
        <v>1</v>
      </c>
      <c r="B17" s="49" t="s">
        <v>67</v>
      </c>
      <c r="C17" s="7" t="n">
        <v>602</v>
      </c>
      <c r="D17" s="50"/>
      <c r="E17" s="50"/>
      <c r="F17" s="50"/>
      <c r="G17" s="50"/>
      <c r="H17" s="51" t="n">
        <f aca="false">H18+H74+H84+H99+H137+H169+H190+H198+H164</f>
        <v>3770767.56</v>
      </c>
      <c r="I17" s="51" t="n">
        <f aca="false">I18+I74+I84+I99+I137+I169+I190+I198</f>
        <v>812547.04</v>
      </c>
      <c r="J17" s="51" t="n">
        <f aca="false">J18+J74+J84+J99+J137+J169+J190+J198</f>
        <v>2625457.78</v>
      </c>
      <c r="K17" s="51" t="n">
        <f aca="false">K18+K74+K84+K99+K137+K169+K190+K198</f>
        <v>98135</v>
      </c>
      <c r="L17" s="51" t="n">
        <f aca="false">L18+L74+L84+L99+L137+L169+L190+L198</f>
        <v>2609879.27</v>
      </c>
      <c r="M17" s="51" t="n">
        <f aca="false">M18+M74+M84+M99+M137+M169+M190+M198</f>
        <v>101606</v>
      </c>
    </row>
    <row r="18" customFormat="false" ht="18.75" hidden="false" customHeight="true" outlineLevel="0" collapsed="false">
      <c r="A18" s="48"/>
      <c r="B18" s="49" t="s">
        <v>68</v>
      </c>
      <c r="C18" s="50" t="n">
        <v>602</v>
      </c>
      <c r="D18" s="50" t="s">
        <v>19</v>
      </c>
      <c r="E18" s="50" t="s">
        <v>20</v>
      </c>
      <c r="F18" s="48"/>
      <c r="G18" s="48"/>
      <c r="H18" s="51" t="n">
        <f aca="false">H19+H29+H43+H53+H60</f>
        <v>2098659.9</v>
      </c>
      <c r="I18" s="51" t="n">
        <f aca="false">I19+I29</f>
        <v>110000</v>
      </c>
      <c r="J18" s="51" t="n">
        <f aca="false">J19+J29+J43+J53+J60</f>
        <v>1911702.23</v>
      </c>
      <c r="K18" s="51"/>
      <c r="L18" s="51" t="n">
        <f aca="false">L19+L29+L43+L53+L60</f>
        <v>1892692.44</v>
      </c>
      <c r="M18" s="51"/>
    </row>
    <row r="19" customFormat="false" ht="61.5" hidden="false" customHeight="true" outlineLevel="0" collapsed="false">
      <c r="A19" s="52"/>
      <c r="B19" s="49" t="s">
        <v>69</v>
      </c>
      <c r="C19" s="50" t="n">
        <v>602</v>
      </c>
      <c r="D19" s="50" t="s">
        <v>19</v>
      </c>
      <c r="E19" s="50" t="s">
        <v>22</v>
      </c>
      <c r="F19" s="53"/>
      <c r="G19" s="48"/>
      <c r="H19" s="51" t="n">
        <f aca="false">H20</f>
        <v>531085.03</v>
      </c>
      <c r="I19" s="51" t="n">
        <f aca="false">I20</f>
        <v>57296.79</v>
      </c>
      <c r="J19" s="51" t="n">
        <f aca="false">J20</f>
        <v>518792.42</v>
      </c>
      <c r="K19" s="51"/>
      <c r="L19" s="51" t="n">
        <f aca="false">L20</f>
        <v>518792.42</v>
      </c>
      <c r="M19" s="51"/>
    </row>
    <row r="20" customFormat="false" ht="75" hidden="false" customHeight="true" outlineLevel="0" collapsed="false">
      <c r="A20" s="52"/>
      <c r="B20" s="49" t="s">
        <v>70</v>
      </c>
      <c r="C20" s="50" t="n">
        <v>602</v>
      </c>
      <c r="D20" s="50" t="s">
        <v>19</v>
      </c>
      <c r="E20" s="50" t="s">
        <v>22</v>
      </c>
      <c r="F20" s="54" t="s">
        <v>71</v>
      </c>
      <c r="G20" s="50"/>
      <c r="H20" s="51" t="n">
        <f aca="false">H21</f>
        <v>531085.03</v>
      </c>
      <c r="I20" s="51" t="n">
        <f aca="false">I21</f>
        <v>57296.79</v>
      </c>
      <c r="J20" s="51" t="n">
        <f aca="false">J21</f>
        <v>518792.42</v>
      </c>
      <c r="K20" s="51"/>
      <c r="L20" s="51" t="n">
        <f aca="false">L21</f>
        <v>518792.42</v>
      </c>
      <c r="M20" s="51"/>
    </row>
    <row r="21" customFormat="false" ht="54.75" hidden="false" customHeight="true" outlineLevel="0" collapsed="false">
      <c r="A21" s="52"/>
      <c r="B21" s="49" t="s">
        <v>72</v>
      </c>
      <c r="C21" s="50" t="n">
        <v>602</v>
      </c>
      <c r="D21" s="50" t="s">
        <v>19</v>
      </c>
      <c r="E21" s="50" t="s">
        <v>22</v>
      </c>
      <c r="F21" s="54" t="s">
        <v>73</v>
      </c>
      <c r="G21" s="50"/>
      <c r="H21" s="51" t="n">
        <f aca="false">H22</f>
        <v>531085.03</v>
      </c>
      <c r="I21" s="51" t="n">
        <f aca="false">I22</f>
        <v>57296.79</v>
      </c>
      <c r="J21" s="51" t="n">
        <f aca="false">J26</f>
        <v>518792.42</v>
      </c>
      <c r="K21" s="51"/>
      <c r="L21" s="51" t="n">
        <f aca="false">L26</f>
        <v>518792.42</v>
      </c>
      <c r="M21" s="51"/>
    </row>
    <row r="22" customFormat="false" ht="58.5" hidden="false" customHeight="true" outlineLevel="0" collapsed="false">
      <c r="A22" s="52"/>
      <c r="B22" s="49" t="s">
        <v>74</v>
      </c>
      <c r="C22" s="50" t="n">
        <v>602</v>
      </c>
      <c r="D22" s="50" t="s">
        <v>19</v>
      </c>
      <c r="E22" s="50" t="s">
        <v>22</v>
      </c>
      <c r="F22" s="54" t="s">
        <v>75</v>
      </c>
      <c r="G22" s="50"/>
      <c r="H22" s="51" t="n">
        <f aca="false">H26+H23</f>
        <v>531085.03</v>
      </c>
      <c r="I22" s="51" t="n">
        <f aca="false">I23</f>
        <v>57296.79</v>
      </c>
      <c r="J22" s="51" t="n">
        <f aca="false">J26</f>
        <v>518792.42</v>
      </c>
      <c r="K22" s="51"/>
      <c r="L22" s="51" t="n">
        <f aca="false">L26</f>
        <v>518792.42</v>
      </c>
      <c r="M22" s="51"/>
    </row>
    <row r="23" customFormat="false" ht="58.5" hidden="false" customHeight="true" outlineLevel="0" collapsed="false">
      <c r="A23" s="52"/>
      <c r="B23" s="49" t="s">
        <v>76</v>
      </c>
      <c r="C23" s="50" t="n">
        <v>602</v>
      </c>
      <c r="D23" s="50" t="s">
        <v>19</v>
      </c>
      <c r="E23" s="50" t="s">
        <v>22</v>
      </c>
      <c r="F23" s="17" t="s">
        <v>77</v>
      </c>
      <c r="G23" s="50"/>
      <c r="H23" s="51" t="n">
        <f aca="false">H25</f>
        <v>57296.79</v>
      </c>
      <c r="I23" s="51" t="n">
        <f aca="false">I24</f>
        <v>57296.79</v>
      </c>
      <c r="J23" s="51"/>
      <c r="K23" s="51"/>
      <c r="L23" s="51"/>
      <c r="M23" s="51"/>
    </row>
    <row r="24" customFormat="false" ht="58.5" hidden="false" customHeight="true" outlineLevel="0" collapsed="false">
      <c r="A24" s="52"/>
      <c r="B24" s="49" t="s">
        <v>78</v>
      </c>
      <c r="C24" s="50" t="n">
        <v>602</v>
      </c>
      <c r="D24" s="50" t="s">
        <v>19</v>
      </c>
      <c r="E24" s="50" t="s">
        <v>22</v>
      </c>
      <c r="F24" s="17" t="s">
        <v>77</v>
      </c>
      <c r="G24" s="50" t="s">
        <v>79</v>
      </c>
      <c r="H24" s="51" t="n">
        <f aca="false">H25</f>
        <v>57296.79</v>
      </c>
      <c r="I24" s="51" t="n">
        <f aca="false">I25</f>
        <v>57296.79</v>
      </c>
      <c r="J24" s="51"/>
      <c r="K24" s="51"/>
      <c r="L24" s="51"/>
      <c r="M24" s="51"/>
    </row>
    <row r="25" customFormat="false" ht="58.5" hidden="false" customHeight="true" outlineLevel="0" collapsed="false">
      <c r="A25" s="52"/>
      <c r="B25" s="49" t="s">
        <v>80</v>
      </c>
      <c r="C25" s="50" t="n">
        <v>602</v>
      </c>
      <c r="D25" s="50" t="s">
        <v>19</v>
      </c>
      <c r="E25" s="50" t="s">
        <v>22</v>
      </c>
      <c r="F25" s="17" t="s">
        <v>77</v>
      </c>
      <c r="G25" s="50" t="s">
        <v>81</v>
      </c>
      <c r="H25" s="51" t="n">
        <v>57296.79</v>
      </c>
      <c r="I25" s="51" t="n">
        <f aca="false">H25</f>
        <v>57296.79</v>
      </c>
      <c r="J25" s="51"/>
      <c r="K25" s="51"/>
      <c r="L25" s="51"/>
      <c r="M25" s="51"/>
    </row>
    <row r="26" customFormat="false" ht="56.25" hidden="false" customHeight="true" outlineLevel="0" collapsed="false">
      <c r="A26" s="52"/>
      <c r="B26" s="49" t="s">
        <v>82</v>
      </c>
      <c r="C26" s="50" t="n">
        <v>602</v>
      </c>
      <c r="D26" s="50" t="s">
        <v>19</v>
      </c>
      <c r="E26" s="50" t="s">
        <v>22</v>
      </c>
      <c r="F26" s="54" t="s">
        <v>83</v>
      </c>
      <c r="G26" s="50"/>
      <c r="H26" s="51" t="n">
        <f aca="false">H28</f>
        <v>473788.24</v>
      </c>
      <c r="I26" s="51"/>
      <c r="J26" s="51" t="n">
        <f aca="false">J28</f>
        <v>518792.42</v>
      </c>
      <c r="K26" s="51"/>
      <c r="L26" s="51" t="n">
        <f aca="false">L28</f>
        <v>518792.42</v>
      </c>
      <c r="M26" s="51"/>
    </row>
    <row r="27" customFormat="false" ht="119.25" hidden="false" customHeight="true" outlineLevel="0" collapsed="false">
      <c r="A27" s="52"/>
      <c r="B27" s="49" t="s">
        <v>78</v>
      </c>
      <c r="C27" s="50" t="n">
        <v>602</v>
      </c>
      <c r="D27" s="50" t="s">
        <v>19</v>
      </c>
      <c r="E27" s="50" t="s">
        <v>22</v>
      </c>
      <c r="F27" s="54" t="s">
        <v>83</v>
      </c>
      <c r="G27" s="50" t="s">
        <v>79</v>
      </c>
      <c r="H27" s="51" t="n">
        <f aca="false">H28</f>
        <v>473788.24</v>
      </c>
      <c r="I27" s="51"/>
      <c r="J27" s="51" t="n">
        <f aca="false">J28</f>
        <v>518792.42</v>
      </c>
      <c r="K27" s="51"/>
      <c r="L27" s="51" t="n">
        <f aca="false">L28</f>
        <v>518792.42</v>
      </c>
      <c r="M27" s="51"/>
    </row>
    <row r="28" customFormat="false" ht="39" hidden="false" customHeight="true" outlineLevel="0" collapsed="false">
      <c r="A28" s="52"/>
      <c r="B28" s="49" t="s">
        <v>80</v>
      </c>
      <c r="C28" s="50" t="n">
        <v>602</v>
      </c>
      <c r="D28" s="50" t="s">
        <v>19</v>
      </c>
      <c r="E28" s="50" t="s">
        <v>22</v>
      </c>
      <c r="F28" s="54" t="s">
        <v>83</v>
      </c>
      <c r="G28" s="50" t="s">
        <v>81</v>
      </c>
      <c r="H28" s="51" t="n">
        <v>473788.24</v>
      </c>
      <c r="I28" s="51"/>
      <c r="J28" s="51" t="n">
        <v>518792.42</v>
      </c>
      <c r="K28" s="51"/>
      <c r="L28" s="51" t="n">
        <v>518792.42</v>
      </c>
      <c r="M28" s="51"/>
    </row>
    <row r="29" customFormat="false" ht="99.75" hidden="false" customHeight="true" outlineLevel="0" collapsed="false">
      <c r="A29" s="52"/>
      <c r="B29" s="49" t="s">
        <v>23</v>
      </c>
      <c r="C29" s="50" t="n">
        <v>602</v>
      </c>
      <c r="D29" s="50" t="s">
        <v>19</v>
      </c>
      <c r="E29" s="50" t="s">
        <v>24</v>
      </c>
      <c r="F29" s="54"/>
      <c r="G29" s="48"/>
      <c r="H29" s="51" t="n">
        <f aca="false">H30</f>
        <v>1377801.3</v>
      </c>
      <c r="I29" s="51" t="n">
        <f aca="false">I30</f>
        <v>52703.21</v>
      </c>
      <c r="J29" s="51" t="n">
        <f aca="false">J30</f>
        <v>1232826.21</v>
      </c>
      <c r="K29" s="51"/>
      <c r="L29" s="51" t="n">
        <f aca="false">L30</f>
        <v>1213816.42</v>
      </c>
      <c r="M29" s="51"/>
    </row>
    <row r="30" customFormat="false" ht="82.5" hidden="false" customHeight="true" outlineLevel="0" collapsed="false">
      <c r="A30" s="52"/>
      <c r="B30" s="49" t="s">
        <v>70</v>
      </c>
      <c r="C30" s="50" t="n">
        <v>602</v>
      </c>
      <c r="D30" s="50" t="s">
        <v>19</v>
      </c>
      <c r="E30" s="50" t="s">
        <v>24</v>
      </c>
      <c r="F30" s="54" t="s">
        <v>71</v>
      </c>
      <c r="G30" s="50"/>
      <c r="H30" s="51" t="n">
        <f aca="false">H31</f>
        <v>1377801.3</v>
      </c>
      <c r="I30" s="51" t="n">
        <f aca="false">I31</f>
        <v>52703.21</v>
      </c>
      <c r="J30" s="51" t="n">
        <f aca="false">J31</f>
        <v>1232826.21</v>
      </c>
      <c r="K30" s="51"/>
      <c r="L30" s="51" t="n">
        <f aca="false">L31</f>
        <v>1213816.42</v>
      </c>
      <c r="M30" s="51"/>
    </row>
    <row r="31" customFormat="false" ht="57.75" hidden="false" customHeight="true" outlineLevel="0" collapsed="false">
      <c r="A31" s="52"/>
      <c r="B31" s="49" t="s">
        <v>72</v>
      </c>
      <c r="C31" s="50" t="n">
        <v>602</v>
      </c>
      <c r="D31" s="50" t="s">
        <v>19</v>
      </c>
      <c r="E31" s="50" t="s">
        <v>24</v>
      </c>
      <c r="F31" s="54" t="s">
        <v>73</v>
      </c>
      <c r="G31" s="50"/>
      <c r="H31" s="51" t="n">
        <f aca="false">H32</f>
        <v>1377801.3</v>
      </c>
      <c r="I31" s="51" t="n">
        <f aca="false">I32</f>
        <v>52703.21</v>
      </c>
      <c r="J31" s="51" t="n">
        <f aca="false">J32</f>
        <v>1232826.21</v>
      </c>
      <c r="K31" s="51"/>
      <c r="L31" s="51" t="n">
        <f aca="false">L32</f>
        <v>1213816.42</v>
      </c>
      <c r="M31" s="51"/>
    </row>
    <row r="32" customFormat="false" ht="57.75" hidden="false" customHeight="true" outlineLevel="0" collapsed="false">
      <c r="A32" s="52"/>
      <c r="B32" s="49" t="s">
        <v>74</v>
      </c>
      <c r="C32" s="50" t="n">
        <v>602</v>
      </c>
      <c r="D32" s="50" t="s">
        <v>19</v>
      </c>
      <c r="E32" s="50" t="s">
        <v>24</v>
      </c>
      <c r="F32" s="54" t="s">
        <v>75</v>
      </c>
      <c r="G32" s="50"/>
      <c r="H32" s="51" t="n">
        <f aca="false">H38+H40+H42+H33</f>
        <v>1377801.3</v>
      </c>
      <c r="I32" s="51" t="n">
        <f aca="false">I33</f>
        <v>52703.21</v>
      </c>
      <c r="J32" s="51" t="n">
        <f aca="false">J38+J40+J42</f>
        <v>1232826.21</v>
      </c>
      <c r="K32" s="51"/>
      <c r="L32" s="51" t="n">
        <f aca="false">L38+L40+L42</f>
        <v>1213816.42</v>
      </c>
      <c r="M32" s="51"/>
    </row>
    <row r="33" customFormat="false" ht="57.75" hidden="false" customHeight="true" outlineLevel="0" collapsed="false">
      <c r="A33" s="52"/>
      <c r="B33" s="49" t="s">
        <v>76</v>
      </c>
      <c r="C33" s="50" t="n">
        <v>602</v>
      </c>
      <c r="D33" s="50" t="s">
        <v>19</v>
      </c>
      <c r="E33" s="50" t="s">
        <v>24</v>
      </c>
      <c r="F33" s="17" t="s">
        <v>77</v>
      </c>
      <c r="G33" s="50"/>
      <c r="H33" s="51" t="n">
        <f aca="false">H34</f>
        <v>52703.21</v>
      </c>
      <c r="I33" s="51" t="n">
        <f aca="false">I34</f>
        <v>52703.21</v>
      </c>
      <c r="J33" s="51"/>
      <c r="K33" s="51"/>
      <c r="L33" s="51"/>
      <c r="M33" s="51"/>
    </row>
    <row r="34" customFormat="false" ht="57.75" hidden="false" customHeight="true" outlineLevel="0" collapsed="false">
      <c r="A34" s="52"/>
      <c r="B34" s="49" t="s">
        <v>78</v>
      </c>
      <c r="C34" s="50" t="n">
        <v>602</v>
      </c>
      <c r="D34" s="50" t="s">
        <v>19</v>
      </c>
      <c r="E34" s="50" t="s">
        <v>24</v>
      </c>
      <c r="F34" s="17" t="s">
        <v>77</v>
      </c>
      <c r="G34" s="50" t="s">
        <v>79</v>
      </c>
      <c r="H34" s="51" t="n">
        <f aca="false">H35</f>
        <v>52703.21</v>
      </c>
      <c r="I34" s="51" t="n">
        <f aca="false">I35</f>
        <v>52703.21</v>
      </c>
      <c r="J34" s="51"/>
      <c r="K34" s="51"/>
      <c r="L34" s="51"/>
      <c r="M34" s="51"/>
    </row>
    <row r="35" customFormat="false" ht="47.25" hidden="false" customHeight="true" outlineLevel="0" collapsed="false">
      <c r="A35" s="52"/>
      <c r="B35" s="49" t="s">
        <v>80</v>
      </c>
      <c r="C35" s="50" t="n">
        <v>602</v>
      </c>
      <c r="D35" s="50" t="s">
        <v>19</v>
      </c>
      <c r="E35" s="50" t="s">
        <v>24</v>
      </c>
      <c r="F35" s="17" t="s">
        <v>77</v>
      </c>
      <c r="G35" s="50" t="s">
        <v>81</v>
      </c>
      <c r="H35" s="51" t="n">
        <v>52703.21</v>
      </c>
      <c r="I35" s="51" t="n">
        <f aca="false">H35</f>
        <v>52703.21</v>
      </c>
      <c r="J35" s="51"/>
      <c r="K35" s="51"/>
      <c r="L35" s="51"/>
      <c r="M35" s="51"/>
    </row>
    <row r="36" customFormat="false" ht="58.5" hidden="false" customHeight="true" outlineLevel="0" collapsed="false">
      <c r="A36" s="52"/>
      <c r="B36" s="49" t="s">
        <v>82</v>
      </c>
      <c r="C36" s="50" t="n">
        <v>602</v>
      </c>
      <c r="D36" s="50" t="s">
        <v>19</v>
      </c>
      <c r="E36" s="50" t="s">
        <v>24</v>
      </c>
      <c r="F36" s="54" t="s">
        <v>83</v>
      </c>
      <c r="G36" s="50"/>
      <c r="H36" s="51" t="n">
        <f aca="false">H38+H40+H42</f>
        <v>1325098.09</v>
      </c>
      <c r="I36" s="51"/>
      <c r="J36" s="51" t="n">
        <f aca="false">J38+J40+J42</f>
        <v>1232826.21</v>
      </c>
      <c r="K36" s="51"/>
      <c r="L36" s="51" t="n">
        <f aca="false">L38+L40+L42</f>
        <v>1213816.42</v>
      </c>
      <c r="M36" s="51"/>
    </row>
    <row r="37" customFormat="false" ht="117.75" hidden="false" customHeight="true" outlineLevel="0" collapsed="false">
      <c r="A37" s="52"/>
      <c r="B37" s="49" t="s">
        <v>78</v>
      </c>
      <c r="C37" s="50" t="n">
        <v>602</v>
      </c>
      <c r="D37" s="50" t="s">
        <v>19</v>
      </c>
      <c r="E37" s="50" t="s">
        <v>24</v>
      </c>
      <c r="F37" s="54" t="s">
        <v>83</v>
      </c>
      <c r="G37" s="50" t="s">
        <v>79</v>
      </c>
      <c r="H37" s="51" t="n">
        <f aca="false">H38</f>
        <v>976492.5</v>
      </c>
      <c r="I37" s="51"/>
      <c r="J37" s="51" t="n">
        <f aca="false">J38</f>
        <v>868350.91</v>
      </c>
      <c r="K37" s="51"/>
      <c r="L37" s="51" t="n">
        <f aca="false">L38</f>
        <v>868350.91</v>
      </c>
      <c r="M37" s="51"/>
    </row>
    <row r="38" customFormat="false" ht="39" hidden="false" customHeight="true" outlineLevel="0" collapsed="false">
      <c r="A38" s="52"/>
      <c r="B38" s="49" t="s">
        <v>80</v>
      </c>
      <c r="C38" s="50" t="n">
        <v>602</v>
      </c>
      <c r="D38" s="50" t="s">
        <v>19</v>
      </c>
      <c r="E38" s="50" t="s">
        <v>24</v>
      </c>
      <c r="F38" s="54" t="s">
        <v>83</v>
      </c>
      <c r="G38" s="50" t="s">
        <v>81</v>
      </c>
      <c r="H38" s="51" t="n">
        <v>976492.5</v>
      </c>
      <c r="I38" s="51"/>
      <c r="J38" s="51" t="n">
        <v>868350.91</v>
      </c>
      <c r="K38" s="51"/>
      <c r="L38" s="51" t="n">
        <v>868350.91</v>
      </c>
      <c r="M38" s="51"/>
    </row>
    <row r="39" customFormat="false" ht="58.5" hidden="false" customHeight="true" outlineLevel="0" collapsed="false">
      <c r="A39" s="52"/>
      <c r="B39" s="49" t="s">
        <v>84</v>
      </c>
      <c r="C39" s="50" t="n">
        <v>602</v>
      </c>
      <c r="D39" s="50" t="s">
        <v>19</v>
      </c>
      <c r="E39" s="50" t="s">
        <v>24</v>
      </c>
      <c r="F39" s="54" t="s">
        <v>83</v>
      </c>
      <c r="G39" s="50" t="s">
        <v>85</v>
      </c>
      <c r="H39" s="51" t="n">
        <f aca="false">H40</f>
        <v>345840.12</v>
      </c>
      <c r="I39" s="51"/>
      <c r="J39" s="51" t="n">
        <f aca="false">J40</f>
        <v>359500.13</v>
      </c>
      <c r="K39" s="51"/>
      <c r="L39" s="51" t="n">
        <f aca="false">L40</f>
        <v>340490.34</v>
      </c>
      <c r="M39" s="51"/>
    </row>
    <row r="40" customFormat="false" ht="58.5" hidden="false" customHeight="true" outlineLevel="0" collapsed="false">
      <c r="A40" s="52"/>
      <c r="B40" s="49" t="s">
        <v>86</v>
      </c>
      <c r="C40" s="50" t="n">
        <v>602</v>
      </c>
      <c r="D40" s="50" t="s">
        <v>19</v>
      </c>
      <c r="E40" s="50" t="s">
        <v>24</v>
      </c>
      <c r="F40" s="54" t="s">
        <v>83</v>
      </c>
      <c r="G40" s="50" t="s">
        <v>87</v>
      </c>
      <c r="H40" s="51" t="n">
        <v>345840.12</v>
      </c>
      <c r="I40" s="51"/>
      <c r="J40" s="51" t="n">
        <v>359500.13</v>
      </c>
      <c r="K40" s="51"/>
      <c r="L40" s="51" t="n">
        <v>340490.34</v>
      </c>
      <c r="M40" s="51"/>
    </row>
    <row r="41" customFormat="false" ht="23.25" hidden="false" customHeight="true" outlineLevel="0" collapsed="false">
      <c r="A41" s="52"/>
      <c r="B41" s="49" t="s">
        <v>88</v>
      </c>
      <c r="C41" s="50" t="n">
        <v>602</v>
      </c>
      <c r="D41" s="50" t="s">
        <v>19</v>
      </c>
      <c r="E41" s="50" t="s">
        <v>24</v>
      </c>
      <c r="F41" s="54" t="s">
        <v>83</v>
      </c>
      <c r="G41" s="50" t="s">
        <v>89</v>
      </c>
      <c r="H41" s="51" t="n">
        <f aca="false">H42</f>
        <v>2765.47</v>
      </c>
      <c r="I41" s="51"/>
      <c r="J41" s="51" t="n">
        <f aca="false">J42</f>
        <v>4975.17</v>
      </c>
      <c r="K41" s="51"/>
      <c r="L41" s="51" t="n">
        <f aca="false">L42</f>
        <v>4975.17</v>
      </c>
      <c r="M41" s="51"/>
    </row>
    <row r="42" customFormat="false" ht="19.5" hidden="false" customHeight="true" outlineLevel="0" collapsed="false">
      <c r="A42" s="52"/>
      <c r="B42" s="49" t="s">
        <v>90</v>
      </c>
      <c r="C42" s="50" t="n">
        <v>602</v>
      </c>
      <c r="D42" s="50" t="s">
        <v>19</v>
      </c>
      <c r="E42" s="50" t="s">
        <v>24</v>
      </c>
      <c r="F42" s="54" t="s">
        <v>83</v>
      </c>
      <c r="G42" s="50" t="s">
        <v>91</v>
      </c>
      <c r="H42" s="51" t="n">
        <v>2765.47</v>
      </c>
      <c r="I42" s="51"/>
      <c r="J42" s="51" t="n">
        <v>4975.17</v>
      </c>
      <c r="K42" s="51"/>
      <c r="L42" s="51" t="n">
        <v>4975.17</v>
      </c>
      <c r="M42" s="51"/>
    </row>
    <row r="43" customFormat="false" ht="75.75" hidden="false" customHeight="true" outlineLevel="0" collapsed="false">
      <c r="A43" s="52"/>
      <c r="B43" s="49" t="s">
        <v>25</v>
      </c>
      <c r="C43" s="50" t="n">
        <v>602</v>
      </c>
      <c r="D43" s="50" t="s">
        <v>19</v>
      </c>
      <c r="E43" s="50" t="s">
        <v>26</v>
      </c>
      <c r="F43" s="54"/>
      <c r="G43" s="50"/>
      <c r="H43" s="51" t="n">
        <f aca="false">H45</f>
        <v>2000</v>
      </c>
      <c r="I43" s="51"/>
      <c r="J43" s="51" t="n">
        <f aca="false">J45</f>
        <v>2000</v>
      </c>
      <c r="K43" s="51"/>
      <c r="L43" s="51" t="n">
        <f aca="false">L45</f>
        <v>2000</v>
      </c>
      <c r="M43" s="51"/>
    </row>
    <row r="44" customFormat="false" ht="75.75" hidden="false" customHeight="true" outlineLevel="0" collapsed="false">
      <c r="A44" s="52"/>
      <c r="B44" s="49" t="s">
        <v>70</v>
      </c>
      <c r="C44" s="50" t="n">
        <v>602</v>
      </c>
      <c r="D44" s="50" t="s">
        <v>19</v>
      </c>
      <c r="E44" s="50" t="s">
        <v>26</v>
      </c>
      <c r="F44" s="54" t="s">
        <v>71</v>
      </c>
      <c r="G44" s="50"/>
      <c r="H44" s="51" t="n">
        <f aca="false">H45</f>
        <v>2000</v>
      </c>
      <c r="I44" s="51"/>
      <c r="J44" s="51" t="n">
        <f aca="false">J45</f>
        <v>2000</v>
      </c>
      <c r="K44" s="51"/>
      <c r="L44" s="51" t="n">
        <f aca="false">L45</f>
        <v>2000</v>
      </c>
      <c r="M44" s="51"/>
    </row>
    <row r="45" customFormat="false" ht="56.25" hidden="false" customHeight="true" outlineLevel="0" collapsed="false">
      <c r="A45" s="52"/>
      <c r="B45" s="49" t="s">
        <v>72</v>
      </c>
      <c r="C45" s="50" t="n">
        <v>602</v>
      </c>
      <c r="D45" s="50" t="s">
        <v>19</v>
      </c>
      <c r="E45" s="50" t="s">
        <v>26</v>
      </c>
      <c r="F45" s="54" t="s">
        <v>73</v>
      </c>
      <c r="G45" s="50"/>
      <c r="H45" s="51" t="n">
        <f aca="false">H46</f>
        <v>2000</v>
      </c>
      <c r="I45" s="51"/>
      <c r="J45" s="51" t="n">
        <f aca="false">J46</f>
        <v>2000</v>
      </c>
      <c r="K45" s="51"/>
      <c r="L45" s="51" t="n">
        <f aca="false">L46</f>
        <v>2000</v>
      </c>
      <c r="M45" s="51"/>
    </row>
    <row r="46" customFormat="false" ht="60" hidden="false" customHeight="true" outlineLevel="0" collapsed="false">
      <c r="A46" s="52"/>
      <c r="B46" s="49" t="s">
        <v>74</v>
      </c>
      <c r="C46" s="50" t="n">
        <v>602</v>
      </c>
      <c r="D46" s="50" t="s">
        <v>19</v>
      </c>
      <c r="E46" s="50" t="s">
        <v>26</v>
      </c>
      <c r="F46" s="54" t="s">
        <v>75</v>
      </c>
      <c r="G46" s="50"/>
      <c r="H46" s="51" t="n">
        <f aca="false">H47+H50</f>
        <v>2000</v>
      </c>
      <c r="I46" s="51"/>
      <c r="J46" s="51" t="n">
        <f aca="false">J47+J50</f>
        <v>2000</v>
      </c>
      <c r="K46" s="51"/>
      <c r="L46" s="51" t="n">
        <f aca="false">L47+L50</f>
        <v>2000</v>
      </c>
      <c r="M46" s="51"/>
    </row>
    <row r="47" customFormat="false" ht="59.25" hidden="false" customHeight="true" outlineLevel="0" collapsed="false">
      <c r="A47" s="52"/>
      <c r="B47" s="49" t="s">
        <v>92</v>
      </c>
      <c r="C47" s="50" t="n">
        <v>602</v>
      </c>
      <c r="D47" s="50" t="s">
        <v>19</v>
      </c>
      <c r="E47" s="50" t="s">
        <v>26</v>
      </c>
      <c r="F47" s="54" t="s">
        <v>93</v>
      </c>
      <c r="G47" s="50"/>
      <c r="H47" s="51" t="n">
        <f aca="false">H49</f>
        <v>500</v>
      </c>
      <c r="I47" s="51"/>
      <c r="J47" s="51" t="n">
        <f aca="false">J49</f>
        <v>500</v>
      </c>
      <c r="K47" s="51"/>
      <c r="L47" s="51" t="n">
        <f aca="false">L49</f>
        <v>500</v>
      </c>
      <c r="M47" s="51"/>
    </row>
    <row r="48" customFormat="false" ht="20.25" hidden="false" customHeight="true" outlineLevel="0" collapsed="false">
      <c r="A48" s="52"/>
      <c r="B48" s="55" t="s">
        <v>94</v>
      </c>
      <c r="C48" s="50" t="n">
        <v>602</v>
      </c>
      <c r="D48" s="50" t="s">
        <v>19</v>
      </c>
      <c r="E48" s="50" t="s">
        <v>26</v>
      </c>
      <c r="F48" s="54" t="s">
        <v>93</v>
      </c>
      <c r="G48" s="50" t="s">
        <v>95</v>
      </c>
      <c r="H48" s="51" t="n">
        <f aca="false">H49</f>
        <v>500</v>
      </c>
      <c r="I48" s="51"/>
      <c r="J48" s="51" t="n">
        <f aca="false">J49</f>
        <v>500</v>
      </c>
      <c r="K48" s="51"/>
      <c r="L48" s="51" t="n">
        <f aca="false">L49</f>
        <v>500</v>
      </c>
      <c r="M48" s="51"/>
    </row>
    <row r="49" customFormat="false" ht="18" hidden="false" customHeight="true" outlineLevel="0" collapsed="false">
      <c r="A49" s="52"/>
      <c r="B49" s="49" t="s">
        <v>96</v>
      </c>
      <c r="C49" s="50" t="n">
        <v>602</v>
      </c>
      <c r="D49" s="50" t="s">
        <v>19</v>
      </c>
      <c r="E49" s="50" t="s">
        <v>26</v>
      </c>
      <c r="F49" s="54" t="s">
        <v>93</v>
      </c>
      <c r="G49" s="50" t="s">
        <v>97</v>
      </c>
      <c r="H49" s="51" t="n">
        <v>500</v>
      </c>
      <c r="I49" s="51"/>
      <c r="J49" s="51" t="n">
        <v>500</v>
      </c>
      <c r="K49" s="51"/>
      <c r="L49" s="51" t="n">
        <v>500</v>
      </c>
      <c r="M49" s="51"/>
    </row>
    <row r="50" customFormat="false" ht="95.25" hidden="false" customHeight="true" outlineLevel="0" collapsed="false">
      <c r="A50" s="52"/>
      <c r="B50" s="49" t="s">
        <v>98</v>
      </c>
      <c r="C50" s="50" t="s">
        <v>99</v>
      </c>
      <c r="D50" s="50" t="s">
        <v>19</v>
      </c>
      <c r="E50" s="50" t="s">
        <v>26</v>
      </c>
      <c r="F50" s="17" t="s">
        <v>100</v>
      </c>
      <c r="G50" s="50"/>
      <c r="H50" s="51" t="n">
        <f aca="false">H51</f>
        <v>1500</v>
      </c>
      <c r="I50" s="51"/>
      <c r="J50" s="51" t="n">
        <f aca="false">J51</f>
        <v>1500</v>
      </c>
      <c r="K50" s="51"/>
      <c r="L50" s="51" t="n">
        <f aca="false">L51</f>
        <v>1500</v>
      </c>
      <c r="M50" s="51"/>
    </row>
    <row r="51" customFormat="false" ht="23.25" hidden="false" customHeight="true" outlineLevel="0" collapsed="false">
      <c r="A51" s="52"/>
      <c r="B51" s="49" t="s">
        <v>94</v>
      </c>
      <c r="C51" s="50" t="s">
        <v>99</v>
      </c>
      <c r="D51" s="50" t="s">
        <v>19</v>
      </c>
      <c r="E51" s="50" t="s">
        <v>26</v>
      </c>
      <c r="F51" s="17" t="s">
        <v>100</v>
      </c>
      <c r="G51" s="50" t="s">
        <v>95</v>
      </c>
      <c r="H51" s="51" t="n">
        <f aca="false">H52</f>
        <v>1500</v>
      </c>
      <c r="I51" s="51"/>
      <c r="J51" s="51" t="n">
        <f aca="false">J52</f>
        <v>1500</v>
      </c>
      <c r="K51" s="51"/>
      <c r="L51" s="51" t="n">
        <f aca="false">L52</f>
        <v>1500</v>
      </c>
      <c r="M51" s="51"/>
    </row>
    <row r="52" customFormat="false" ht="24.75" hidden="false" customHeight="true" outlineLevel="0" collapsed="false">
      <c r="A52" s="52"/>
      <c r="B52" s="49" t="s">
        <v>96</v>
      </c>
      <c r="C52" s="50" t="s">
        <v>99</v>
      </c>
      <c r="D52" s="50" t="s">
        <v>19</v>
      </c>
      <c r="E52" s="50" t="s">
        <v>26</v>
      </c>
      <c r="F52" s="17" t="s">
        <v>100</v>
      </c>
      <c r="G52" s="50" t="s">
        <v>97</v>
      </c>
      <c r="H52" s="51" t="n">
        <v>1500</v>
      </c>
      <c r="I52" s="51"/>
      <c r="J52" s="51" t="n">
        <v>1500</v>
      </c>
      <c r="K52" s="51"/>
      <c r="L52" s="51" t="n">
        <v>1500</v>
      </c>
      <c r="M52" s="51"/>
    </row>
    <row r="53" customFormat="false" ht="18.75" hidden="false" customHeight="false" outlineLevel="0" collapsed="false">
      <c r="A53" s="52"/>
      <c r="B53" s="49" t="s">
        <v>27</v>
      </c>
      <c r="C53" s="50" t="n">
        <v>602</v>
      </c>
      <c r="D53" s="50" t="s">
        <v>19</v>
      </c>
      <c r="E53" s="50" t="s">
        <v>28</v>
      </c>
      <c r="F53" s="54"/>
      <c r="G53" s="50"/>
      <c r="H53" s="51"/>
      <c r="I53" s="51"/>
      <c r="J53" s="51" t="n">
        <f aca="false">J54</f>
        <v>5000</v>
      </c>
      <c r="K53" s="51"/>
      <c r="L53" s="51" t="n">
        <f aca="false">L54</f>
        <v>5000</v>
      </c>
      <c r="M53" s="51"/>
    </row>
    <row r="54" customFormat="false" ht="75" hidden="false" customHeight="false" outlineLevel="0" collapsed="false">
      <c r="A54" s="52"/>
      <c r="B54" s="49" t="s">
        <v>70</v>
      </c>
      <c r="C54" s="50" t="n">
        <v>602</v>
      </c>
      <c r="D54" s="50" t="s">
        <v>19</v>
      </c>
      <c r="E54" s="50" t="s">
        <v>28</v>
      </c>
      <c r="F54" s="54" t="s">
        <v>71</v>
      </c>
      <c r="G54" s="50"/>
      <c r="H54" s="51"/>
      <c r="I54" s="51"/>
      <c r="J54" s="51" t="n">
        <f aca="false">J55</f>
        <v>5000</v>
      </c>
      <c r="K54" s="51"/>
      <c r="L54" s="51" t="n">
        <f aca="false">L55</f>
        <v>5000</v>
      </c>
      <c r="M54" s="51"/>
    </row>
    <row r="55" customFormat="false" ht="58.5" hidden="false" customHeight="true" outlineLevel="0" collapsed="false">
      <c r="A55" s="52"/>
      <c r="B55" s="49" t="s">
        <v>72</v>
      </c>
      <c r="C55" s="50" t="n">
        <v>602</v>
      </c>
      <c r="D55" s="50" t="s">
        <v>19</v>
      </c>
      <c r="E55" s="50" t="s">
        <v>28</v>
      </c>
      <c r="F55" s="54" t="s">
        <v>73</v>
      </c>
      <c r="G55" s="50"/>
      <c r="H55" s="51"/>
      <c r="I55" s="51"/>
      <c r="J55" s="51" t="n">
        <f aca="false">J59</f>
        <v>5000</v>
      </c>
      <c r="K55" s="51"/>
      <c r="L55" s="51" t="n">
        <f aca="false">L59</f>
        <v>5000</v>
      </c>
      <c r="M55" s="51"/>
    </row>
    <row r="56" customFormat="false" ht="60.75" hidden="false" customHeight="true" outlineLevel="0" collapsed="false">
      <c r="A56" s="52"/>
      <c r="B56" s="49" t="s">
        <v>74</v>
      </c>
      <c r="C56" s="50" t="n">
        <v>602</v>
      </c>
      <c r="D56" s="50" t="s">
        <v>19</v>
      </c>
      <c r="E56" s="50" t="s">
        <v>28</v>
      </c>
      <c r="F56" s="54" t="s">
        <v>75</v>
      </c>
      <c r="G56" s="50"/>
      <c r="H56" s="51"/>
      <c r="I56" s="51"/>
      <c r="J56" s="51" t="n">
        <f aca="false">J57</f>
        <v>5000</v>
      </c>
      <c r="K56" s="51"/>
      <c r="L56" s="51" t="n">
        <f aca="false">L57</f>
        <v>5000</v>
      </c>
      <c r="M56" s="51"/>
    </row>
    <row r="57" customFormat="false" ht="37.5" hidden="false" customHeight="false" outlineLevel="0" collapsed="false">
      <c r="A57" s="52"/>
      <c r="B57" s="49" t="s">
        <v>101</v>
      </c>
      <c r="C57" s="50" t="n">
        <v>602</v>
      </c>
      <c r="D57" s="50" t="s">
        <v>19</v>
      </c>
      <c r="E57" s="50" t="s">
        <v>28</v>
      </c>
      <c r="F57" s="54" t="s">
        <v>102</v>
      </c>
      <c r="G57" s="50"/>
      <c r="H57" s="51"/>
      <c r="I57" s="51"/>
      <c r="J57" s="51" t="n">
        <f aca="false">J59</f>
        <v>5000</v>
      </c>
      <c r="K57" s="51"/>
      <c r="L57" s="51" t="n">
        <f aca="false">L59</f>
        <v>5000</v>
      </c>
      <c r="M57" s="51"/>
    </row>
    <row r="58" customFormat="false" ht="18.75" hidden="false" customHeight="false" outlineLevel="0" collapsed="false">
      <c r="A58" s="52"/>
      <c r="B58" s="49" t="s">
        <v>88</v>
      </c>
      <c r="C58" s="50" t="n">
        <v>602</v>
      </c>
      <c r="D58" s="50" t="s">
        <v>19</v>
      </c>
      <c r="E58" s="50" t="s">
        <v>28</v>
      </c>
      <c r="F58" s="54" t="s">
        <v>102</v>
      </c>
      <c r="G58" s="50" t="s">
        <v>89</v>
      </c>
      <c r="H58" s="51"/>
      <c r="I58" s="51"/>
      <c r="J58" s="51" t="n">
        <v>5000</v>
      </c>
      <c r="K58" s="51"/>
      <c r="L58" s="51" t="n">
        <f aca="false">L59</f>
        <v>5000</v>
      </c>
      <c r="M58" s="51"/>
    </row>
    <row r="59" customFormat="false" ht="18.75" hidden="false" customHeight="false" outlineLevel="0" collapsed="false">
      <c r="A59" s="52"/>
      <c r="B59" s="49" t="s">
        <v>103</v>
      </c>
      <c r="C59" s="50" t="n">
        <v>602</v>
      </c>
      <c r="D59" s="50" t="s">
        <v>19</v>
      </c>
      <c r="E59" s="50" t="s">
        <v>28</v>
      </c>
      <c r="F59" s="54" t="s">
        <v>102</v>
      </c>
      <c r="G59" s="50" t="s">
        <v>104</v>
      </c>
      <c r="H59" s="51"/>
      <c r="I59" s="51"/>
      <c r="J59" s="51" t="n">
        <v>5000</v>
      </c>
      <c r="K59" s="51"/>
      <c r="L59" s="51" t="n">
        <v>5000</v>
      </c>
      <c r="M59" s="51"/>
    </row>
    <row r="60" customFormat="false" ht="22.5" hidden="false" customHeight="true" outlineLevel="0" collapsed="false">
      <c r="A60" s="52"/>
      <c r="B60" s="49" t="s">
        <v>29</v>
      </c>
      <c r="C60" s="50" t="n">
        <v>602</v>
      </c>
      <c r="D60" s="50" t="s">
        <v>19</v>
      </c>
      <c r="E60" s="48" t="n">
        <v>13</v>
      </c>
      <c r="F60" s="56"/>
      <c r="G60" s="7"/>
      <c r="H60" s="51" t="n">
        <f aca="false">H61</f>
        <v>187773.57</v>
      </c>
      <c r="I60" s="51"/>
      <c r="J60" s="51" t="n">
        <f aca="false">J61</f>
        <v>153083.6</v>
      </c>
      <c r="K60" s="51"/>
      <c r="L60" s="51" t="n">
        <f aca="false">L61</f>
        <v>153083.6</v>
      </c>
      <c r="M60" s="51"/>
    </row>
    <row r="61" customFormat="false" ht="76.5" hidden="false" customHeight="true" outlineLevel="0" collapsed="false">
      <c r="A61" s="52"/>
      <c r="B61" s="49" t="s">
        <v>70</v>
      </c>
      <c r="C61" s="50" t="n">
        <v>602</v>
      </c>
      <c r="D61" s="50" t="s">
        <v>19</v>
      </c>
      <c r="E61" s="48" t="n">
        <v>13</v>
      </c>
      <c r="F61" s="54" t="s">
        <v>71</v>
      </c>
      <c r="G61" s="7"/>
      <c r="H61" s="51" t="n">
        <f aca="false">H62</f>
        <v>187773.57</v>
      </c>
      <c r="I61" s="51"/>
      <c r="J61" s="51" t="n">
        <f aca="false">J62</f>
        <v>153083.6</v>
      </c>
      <c r="K61" s="51"/>
      <c r="L61" s="51" t="n">
        <f aca="false">L62</f>
        <v>153083.6</v>
      </c>
      <c r="M61" s="51"/>
    </row>
    <row r="62" customFormat="false" ht="55.5" hidden="false" customHeight="true" outlineLevel="0" collapsed="false">
      <c r="A62" s="52"/>
      <c r="B62" s="57" t="s">
        <v>72</v>
      </c>
      <c r="C62" s="17" t="n">
        <v>602</v>
      </c>
      <c r="D62" s="17" t="s">
        <v>19</v>
      </c>
      <c r="E62" s="58" t="n">
        <v>13</v>
      </c>
      <c r="F62" s="54" t="s">
        <v>73</v>
      </c>
      <c r="G62" s="42"/>
      <c r="H62" s="59" t="n">
        <f aca="false">H63+H67</f>
        <v>187773.57</v>
      </c>
      <c r="I62" s="59"/>
      <c r="J62" s="59" t="n">
        <f aca="false">J63+J67</f>
        <v>153083.6</v>
      </c>
      <c r="K62" s="59"/>
      <c r="L62" s="59" t="n">
        <f aca="false">L63+L67</f>
        <v>153083.6</v>
      </c>
      <c r="M62" s="51"/>
    </row>
    <row r="63" customFormat="false" ht="55.5" hidden="false" customHeight="true" outlineLevel="0" collapsed="false">
      <c r="A63" s="52"/>
      <c r="B63" s="49" t="s">
        <v>74</v>
      </c>
      <c r="C63" s="17" t="s">
        <v>99</v>
      </c>
      <c r="D63" s="17" t="s">
        <v>19</v>
      </c>
      <c r="E63" s="58" t="n">
        <v>13</v>
      </c>
      <c r="F63" s="17" t="s">
        <v>75</v>
      </c>
      <c r="G63" s="42"/>
      <c r="H63" s="59" t="n">
        <f aca="false">H64</f>
        <v>150782.11</v>
      </c>
      <c r="I63" s="59"/>
      <c r="J63" s="59" t="n">
        <f aca="false">J64</f>
        <v>144083.6</v>
      </c>
      <c r="K63" s="59"/>
      <c r="L63" s="59" t="n">
        <f aca="false">L64</f>
        <v>144083.6</v>
      </c>
      <c r="M63" s="51"/>
    </row>
    <row r="64" customFormat="false" ht="55.5" hidden="false" customHeight="true" outlineLevel="0" collapsed="false">
      <c r="A64" s="52"/>
      <c r="B64" s="40" t="s">
        <v>105</v>
      </c>
      <c r="C64" s="17" t="s">
        <v>99</v>
      </c>
      <c r="D64" s="17" t="s">
        <v>19</v>
      </c>
      <c r="E64" s="58" t="n">
        <v>13</v>
      </c>
      <c r="F64" s="17" t="s">
        <v>106</v>
      </c>
      <c r="G64" s="60"/>
      <c r="H64" s="61" t="n">
        <f aca="false">H65</f>
        <v>150782.11</v>
      </c>
      <c r="I64" s="59"/>
      <c r="J64" s="59" t="n">
        <f aca="false">J65</f>
        <v>144083.6</v>
      </c>
      <c r="K64" s="59"/>
      <c r="L64" s="59" t="n">
        <f aca="false">L65</f>
        <v>144083.6</v>
      </c>
      <c r="M64" s="51"/>
    </row>
    <row r="65" customFormat="false" ht="55.5" hidden="false" customHeight="true" outlineLevel="0" collapsed="false">
      <c r="A65" s="52"/>
      <c r="B65" s="57" t="s">
        <v>84</v>
      </c>
      <c r="C65" s="17" t="s">
        <v>99</v>
      </c>
      <c r="D65" s="17" t="s">
        <v>19</v>
      </c>
      <c r="E65" s="58" t="n">
        <v>13</v>
      </c>
      <c r="F65" s="16" t="s">
        <v>106</v>
      </c>
      <c r="G65" s="16" t="s">
        <v>85</v>
      </c>
      <c r="H65" s="59" t="n">
        <f aca="false">H66</f>
        <v>150782.11</v>
      </c>
      <c r="I65" s="62"/>
      <c r="J65" s="59" t="n">
        <f aca="false">J66</f>
        <v>144083.6</v>
      </c>
      <c r="K65" s="59"/>
      <c r="L65" s="59" t="n">
        <f aca="false">L66</f>
        <v>144083.6</v>
      </c>
      <c r="M65" s="51"/>
    </row>
    <row r="66" customFormat="false" ht="55.5" hidden="false" customHeight="true" outlineLevel="0" collapsed="false">
      <c r="A66" s="52"/>
      <c r="B66" s="57" t="s">
        <v>86</v>
      </c>
      <c r="C66" s="17" t="s">
        <v>99</v>
      </c>
      <c r="D66" s="17" t="s">
        <v>19</v>
      </c>
      <c r="E66" s="58" t="n">
        <v>13</v>
      </c>
      <c r="F66" s="17" t="s">
        <v>106</v>
      </c>
      <c r="G66" s="63" t="s">
        <v>87</v>
      </c>
      <c r="H66" s="64" t="n">
        <v>150782.11</v>
      </c>
      <c r="I66" s="59"/>
      <c r="J66" s="59" t="n">
        <v>144083.6</v>
      </c>
      <c r="K66" s="59"/>
      <c r="L66" s="59" t="n">
        <v>144083.6</v>
      </c>
      <c r="M66" s="51"/>
    </row>
    <row r="67" customFormat="false" ht="57" hidden="false" customHeight="true" outlineLevel="0" collapsed="false">
      <c r="A67" s="52"/>
      <c r="B67" s="49" t="s">
        <v>107</v>
      </c>
      <c r="C67" s="17" t="n">
        <v>602</v>
      </c>
      <c r="D67" s="17" t="s">
        <v>19</v>
      </c>
      <c r="E67" s="58" t="n">
        <v>13</v>
      </c>
      <c r="F67" s="54" t="s">
        <v>108</v>
      </c>
      <c r="G67" s="65"/>
      <c r="H67" s="59" t="n">
        <f aca="false">H71+H69</f>
        <v>36991.46</v>
      </c>
      <c r="I67" s="59"/>
      <c r="J67" s="59" t="n">
        <f aca="false">J71</f>
        <v>9000</v>
      </c>
      <c r="K67" s="59"/>
      <c r="L67" s="59" t="n">
        <f aca="false">L71</f>
        <v>9000</v>
      </c>
      <c r="M67" s="51"/>
    </row>
    <row r="68" customFormat="false" ht="57" hidden="false" customHeight="true" outlineLevel="0" collapsed="false">
      <c r="A68" s="52"/>
      <c r="B68" s="49" t="s">
        <v>109</v>
      </c>
      <c r="C68" s="17" t="s">
        <v>99</v>
      </c>
      <c r="D68" s="17" t="s">
        <v>19</v>
      </c>
      <c r="E68" s="58" t="n">
        <v>13</v>
      </c>
      <c r="F68" s="17" t="s">
        <v>110</v>
      </c>
      <c r="G68" s="60"/>
      <c r="H68" s="61" t="n">
        <f aca="false">H69</f>
        <v>7000</v>
      </c>
      <c r="I68" s="59"/>
      <c r="J68" s="59"/>
      <c r="K68" s="59"/>
      <c r="L68" s="59"/>
      <c r="M68" s="51"/>
    </row>
    <row r="69" customFormat="false" ht="57" hidden="false" customHeight="true" outlineLevel="0" collapsed="false">
      <c r="A69" s="52"/>
      <c r="B69" s="57" t="s">
        <v>84</v>
      </c>
      <c r="C69" s="17" t="s">
        <v>99</v>
      </c>
      <c r="D69" s="17" t="s">
        <v>19</v>
      </c>
      <c r="E69" s="58" t="n">
        <v>13</v>
      </c>
      <c r="F69" s="16" t="s">
        <v>110</v>
      </c>
      <c r="G69" s="16" t="s">
        <v>85</v>
      </c>
      <c r="H69" s="59" t="n">
        <f aca="false">H70</f>
        <v>7000</v>
      </c>
      <c r="I69" s="62"/>
      <c r="J69" s="59"/>
      <c r="K69" s="59"/>
      <c r="L69" s="59"/>
      <c r="M69" s="51"/>
    </row>
    <row r="70" customFormat="false" ht="57" hidden="false" customHeight="true" outlineLevel="0" collapsed="false">
      <c r="A70" s="52"/>
      <c r="B70" s="57" t="s">
        <v>86</v>
      </c>
      <c r="C70" s="17" t="s">
        <v>99</v>
      </c>
      <c r="D70" s="17" t="s">
        <v>19</v>
      </c>
      <c r="E70" s="58" t="n">
        <v>13</v>
      </c>
      <c r="F70" s="17" t="s">
        <v>110</v>
      </c>
      <c r="G70" s="63" t="s">
        <v>87</v>
      </c>
      <c r="H70" s="64" t="n">
        <v>7000</v>
      </c>
      <c r="I70" s="59"/>
      <c r="J70" s="59"/>
      <c r="K70" s="59"/>
      <c r="L70" s="59"/>
      <c r="M70" s="51"/>
    </row>
    <row r="71" customFormat="false" ht="43.5" hidden="false" customHeight="true" outlineLevel="0" collapsed="false">
      <c r="A71" s="52"/>
      <c r="B71" s="57" t="s">
        <v>111</v>
      </c>
      <c r="C71" s="17" t="n">
        <v>602</v>
      </c>
      <c r="D71" s="17" t="s">
        <v>19</v>
      </c>
      <c r="E71" s="58" t="n">
        <v>13</v>
      </c>
      <c r="F71" s="54" t="s">
        <v>112</v>
      </c>
      <c r="G71" s="58"/>
      <c r="H71" s="59" t="n">
        <f aca="false">H72</f>
        <v>29991.46</v>
      </c>
      <c r="I71" s="59"/>
      <c r="J71" s="59" t="n">
        <f aca="false">J72</f>
        <v>9000</v>
      </c>
      <c r="K71" s="59"/>
      <c r="L71" s="59" t="n">
        <f aca="false">L72</f>
        <v>9000</v>
      </c>
      <c r="M71" s="51"/>
    </row>
    <row r="72" customFormat="false" ht="22.5" hidden="false" customHeight="true" outlineLevel="0" collapsed="false">
      <c r="A72" s="52"/>
      <c r="B72" s="57" t="s">
        <v>88</v>
      </c>
      <c r="C72" s="17" t="n">
        <v>602</v>
      </c>
      <c r="D72" s="17" t="s">
        <v>19</v>
      </c>
      <c r="E72" s="58" t="n">
        <v>13</v>
      </c>
      <c r="F72" s="54" t="s">
        <v>112</v>
      </c>
      <c r="G72" s="58" t="n">
        <v>800</v>
      </c>
      <c r="H72" s="59" t="n">
        <f aca="false">H73</f>
        <v>29991.46</v>
      </c>
      <c r="I72" s="59"/>
      <c r="J72" s="59" t="n">
        <f aca="false">J73</f>
        <v>9000</v>
      </c>
      <c r="K72" s="59"/>
      <c r="L72" s="59" t="n">
        <f aca="false">L73</f>
        <v>9000</v>
      </c>
      <c r="M72" s="51"/>
    </row>
    <row r="73" customFormat="false" ht="21.75" hidden="false" customHeight="true" outlineLevel="0" collapsed="false">
      <c r="A73" s="52"/>
      <c r="B73" s="57" t="s">
        <v>90</v>
      </c>
      <c r="C73" s="17" t="n">
        <v>602</v>
      </c>
      <c r="D73" s="17" t="s">
        <v>19</v>
      </c>
      <c r="E73" s="58" t="n">
        <v>13</v>
      </c>
      <c r="F73" s="54" t="s">
        <v>112</v>
      </c>
      <c r="G73" s="58" t="n">
        <v>850</v>
      </c>
      <c r="H73" s="59" t="n">
        <v>29991.46</v>
      </c>
      <c r="I73" s="59"/>
      <c r="J73" s="59" t="n">
        <v>9000</v>
      </c>
      <c r="K73" s="59"/>
      <c r="L73" s="59" t="n">
        <v>9000</v>
      </c>
      <c r="M73" s="51"/>
    </row>
    <row r="74" s="21" customFormat="true" ht="20.25" hidden="false" customHeight="true" outlineLevel="0" collapsed="false">
      <c r="A74" s="66"/>
      <c r="B74" s="67" t="s">
        <v>31</v>
      </c>
      <c r="C74" s="58" t="n">
        <v>602</v>
      </c>
      <c r="D74" s="17" t="s">
        <v>22</v>
      </c>
      <c r="E74" s="16" t="s">
        <v>20</v>
      </c>
      <c r="F74" s="66"/>
      <c r="G74" s="68"/>
      <c r="H74" s="59" t="n">
        <f aca="false">H75</f>
        <v>100647</v>
      </c>
      <c r="I74" s="69" t="n">
        <f aca="false">I75</f>
        <v>100647</v>
      </c>
      <c r="J74" s="59" t="n">
        <f aca="false">J75</f>
        <v>98135</v>
      </c>
      <c r="K74" s="69" t="n">
        <f aca="false">K75</f>
        <v>98135</v>
      </c>
      <c r="L74" s="59" t="n">
        <f aca="false">L75</f>
        <v>101606</v>
      </c>
      <c r="M74" s="62" t="n">
        <f aca="false">M75</f>
        <v>101606</v>
      </c>
    </row>
    <row r="75" s="21" customFormat="true" ht="26.25" hidden="false" customHeight="true" outlineLevel="0" collapsed="false">
      <c r="A75" s="66"/>
      <c r="B75" s="57" t="s">
        <v>32</v>
      </c>
      <c r="C75" s="58" t="n">
        <v>602</v>
      </c>
      <c r="D75" s="17" t="s">
        <v>22</v>
      </c>
      <c r="E75" s="17" t="s">
        <v>33</v>
      </c>
      <c r="G75" s="15"/>
      <c r="H75" s="69" t="n">
        <f aca="false">H76</f>
        <v>100647</v>
      </c>
      <c r="I75" s="59" t="n">
        <f aca="false">I76</f>
        <v>100647</v>
      </c>
      <c r="J75" s="69" t="n">
        <f aca="false">J76</f>
        <v>98135</v>
      </c>
      <c r="K75" s="59" t="n">
        <f aca="false">K76</f>
        <v>98135</v>
      </c>
      <c r="L75" s="62" t="n">
        <f aca="false">L76</f>
        <v>101606</v>
      </c>
      <c r="M75" s="59" t="n">
        <f aca="false">M76</f>
        <v>101606</v>
      </c>
    </row>
    <row r="76" s="21" customFormat="true" ht="79.5" hidden="false" customHeight="true" outlineLevel="0" collapsed="false">
      <c r="A76" s="66"/>
      <c r="B76" s="57" t="s">
        <v>70</v>
      </c>
      <c r="C76" s="58" t="n">
        <v>602</v>
      </c>
      <c r="D76" s="65" t="s">
        <v>22</v>
      </c>
      <c r="E76" s="17" t="s">
        <v>33</v>
      </c>
      <c r="F76" s="15" t="s">
        <v>71</v>
      </c>
      <c r="G76" s="17"/>
      <c r="H76" s="69" t="n">
        <f aca="false">H77</f>
        <v>100647</v>
      </c>
      <c r="I76" s="59" t="n">
        <f aca="false">I77</f>
        <v>100647</v>
      </c>
      <c r="J76" s="69" t="n">
        <f aca="false">J77</f>
        <v>98135</v>
      </c>
      <c r="K76" s="59" t="n">
        <f aca="false">K77</f>
        <v>98135</v>
      </c>
      <c r="L76" s="59" t="n">
        <f aca="false">L77</f>
        <v>101606</v>
      </c>
      <c r="M76" s="62" t="n">
        <f aca="false">M77</f>
        <v>101606</v>
      </c>
    </row>
    <row r="77" s="21" customFormat="true" ht="57" hidden="false" customHeight="true" outlineLevel="0" collapsed="false">
      <c r="A77" s="70"/>
      <c r="B77" s="57" t="s">
        <v>72</v>
      </c>
      <c r="C77" s="71" t="n">
        <v>602</v>
      </c>
      <c r="D77" s="65" t="s">
        <v>22</v>
      </c>
      <c r="E77" s="72" t="s">
        <v>33</v>
      </c>
      <c r="F77" s="73" t="s">
        <v>73</v>
      </c>
      <c r="G77" s="17"/>
      <c r="H77" s="69" t="n">
        <f aca="false">H78</f>
        <v>100647</v>
      </c>
      <c r="I77" s="59" t="n">
        <f aca="false">I78</f>
        <v>100647</v>
      </c>
      <c r="J77" s="69" t="n">
        <f aca="false">J78</f>
        <v>98135</v>
      </c>
      <c r="K77" s="59" t="n">
        <f aca="false">K78</f>
        <v>98135</v>
      </c>
      <c r="L77" s="59" t="n">
        <f aca="false">L78</f>
        <v>101606</v>
      </c>
      <c r="M77" s="62" t="n">
        <f aca="false">M78</f>
        <v>101606</v>
      </c>
    </row>
    <row r="78" s="21" customFormat="true" ht="57" hidden="false" customHeight="true" outlineLevel="0" collapsed="false">
      <c r="A78" s="70"/>
      <c r="B78" s="57" t="s">
        <v>74</v>
      </c>
      <c r="C78" s="71" t="n">
        <v>602</v>
      </c>
      <c r="D78" s="65" t="s">
        <v>22</v>
      </c>
      <c r="E78" s="17" t="s">
        <v>33</v>
      </c>
      <c r="F78" s="73" t="s">
        <v>75</v>
      </c>
      <c r="G78" s="17"/>
      <c r="H78" s="69" t="n">
        <f aca="false">H79</f>
        <v>100647</v>
      </c>
      <c r="I78" s="59" t="n">
        <f aca="false">I79</f>
        <v>100647</v>
      </c>
      <c r="J78" s="69" t="n">
        <f aca="false">J79</f>
        <v>98135</v>
      </c>
      <c r="K78" s="59" t="n">
        <f aca="false">K79</f>
        <v>98135</v>
      </c>
      <c r="L78" s="59" t="n">
        <f aca="false">L79</f>
        <v>101606</v>
      </c>
      <c r="M78" s="62" t="n">
        <f aca="false">M79</f>
        <v>101606</v>
      </c>
    </row>
    <row r="79" s="21" customFormat="true" ht="59.25" hidden="false" customHeight="true" outlineLevel="0" collapsed="false">
      <c r="A79" s="70"/>
      <c r="B79" s="57" t="s">
        <v>113</v>
      </c>
      <c r="C79" s="71" t="n">
        <v>602</v>
      </c>
      <c r="D79" s="17" t="s">
        <v>22</v>
      </c>
      <c r="E79" s="23" t="s">
        <v>33</v>
      </c>
      <c r="F79" s="15" t="s">
        <v>114</v>
      </c>
      <c r="G79" s="17"/>
      <c r="H79" s="59" t="n">
        <f aca="false">H80+H82</f>
        <v>100647</v>
      </c>
      <c r="I79" s="59" t="n">
        <f aca="false">I80+I82</f>
        <v>100647</v>
      </c>
      <c r="J79" s="59" t="n">
        <f aca="false">J80+J82</f>
        <v>98135</v>
      </c>
      <c r="K79" s="59" t="n">
        <f aca="false">K80+K82</f>
        <v>98135</v>
      </c>
      <c r="L79" s="59" t="n">
        <f aca="false">L80+L82</f>
        <v>101606</v>
      </c>
      <c r="M79" s="61" t="n">
        <f aca="false">M80+M82</f>
        <v>101606</v>
      </c>
    </row>
    <row r="80" s="21" customFormat="true" ht="116.25" hidden="false" customHeight="true" outlineLevel="0" collapsed="false">
      <c r="A80" s="70"/>
      <c r="B80" s="74" t="s">
        <v>78</v>
      </c>
      <c r="C80" s="75" t="n">
        <v>602</v>
      </c>
      <c r="D80" s="23" t="s">
        <v>22</v>
      </c>
      <c r="E80" s="72" t="s">
        <v>33</v>
      </c>
      <c r="F80" s="76" t="s">
        <v>114</v>
      </c>
      <c r="G80" s="23" t="s">
        <v>79</v>
      </c>
      <c r="H80" s="61" t="n">
        <f aca="false">H81</f>
        <v>90701.9</v>
      </c>
      <c r="I80" s="77" t="n">
        <f aca="false">I81</f>
        <v>90701.9</v>
      </c>
      <c r="J80" s="61" t="n">
        <f aca="false">J81</f>
        <v>75937.28</v>
      </c>
      <c r="K80" s="61" t="n">
        <f aca="false">K81</f>
        <v>75937.28</v>
      </c>
      <c r="L80" s="78" t="n">
        <f aca="false">L81</f>
        <v>75937.28</v>
      </c>
      <c r="M80" s="59" t="n">
        <f aca="false">M81</f>
        <v>75937.28</v>
      </c>
    </row>
    <row r="81" s="21" customFormat="true" ht="39" hidden="false" customHeight="true" outlineLevel="0" collapsed="false">
      <c r="A81" s="79"/>
      <c r="B81" s="74" t="s">
        <v>80</v>
      </c>
      <c r="C81" s="75" t="n">
        <v>602</v>
      </c>
      <c r="D81" s="80" t="s">
        <v>22</v>
      </c>
      <c r="E81" s="72" t="s">
        <v>33</v>
      </c>
      <c r="F81" s="15" t="s">
        <v>114</v>
      </c>
      <c r="G81" s="65" t="s">
        <v>81</v>
      </c>
      <c r="H81" s="59" t="n">
        <v>90701.9</v>
      </c>
      <c r="I81" s="69" t="n">
        <f aca="false">H81</f>
        <v>90701.9</v>
      </c>
      <c r="J81" s="59" t="n">
        <v>75937.28</v>
      </c>
      <c r="K81" s="69" t="n">
        <f aca="false">J81</f>
        <v>75937.28</v>
      </c>
      <c r="L81" s="59" t="n">
        <v>75937.28</v>
      </c>
      <c r="M81" s="59" t="n">
        <f aca="false">L81</f>
        <v>75937.28</v>
      </c>
    </row>
    <row r="82" s="21" customFormat="true" ht="62.25" hidden="false" customHeight="true" outlineLevel="0" collapsed="false">
      <c r="A82" s="66"/>
      <c r="B82" s="57" t="s">
        <v>84</v>
      </c>
      <c r="C82" s="58" t="n">
        <v>602</v>
      </c>
      <c r="D82" s="17" t="s">
        <v>22</v>
      </c>
      <c r="E82" s="17" t="s">
        <v>33</v>
      </c>
      <c r="F82" s="81" t="s">
        <v>114</v>
      </c>
      <c r="G82" s="16" t="s">
        <v>85</v>
      </c>
      <c r="H82" s="59" t="n">
        <f aca="false">H83</f>
        <v>9945.1</v>
      </c>
      <c r="I82" s="82" t="n">
        <f aca="false">I83</f>
        <v>9945.1</v>
      </c>
      <c r="J82" s="64" t="n">
        <f aca="false">J83</f>
        <v>22197.72</v>
      </c>
      <c r="K82" s="82" t="n">
        <f aca="false">K83</f>
        <v>22197.72</v>
      </c>
      <c r="L82" s="83" t="n">
        <f aca="false">L83</f>
        <v>25668.72</v>
      </c>
      <c r="M82" s="59" t="n">
        <f aca="false">M83</f>
        <v>25668.72</v>
      </c>
    </row>
    <row r="83" s="21" customFormat="true" ht="57.75" hidden="false" customHeight="true" outlineLevel="0" collapsed="false">
      <c r="A83" s="66"/>
      <c r="B83" s="57" t="s">
        <v>86</v>
      </c>
      <c r="C83" s="58" t="n">
        <v>602</v>
      </c>
      <c r="D83" s="17" t="s">
        <v>22</v>
      </c>
      <c r="E83" s="17" t="s">
        <v>33</v>
      </c>
      <c r="F83" s="84" t="s">
        <v>114</v>
      </c>
      <c r="G83" s="63" t="s">
        <v>87</v>
      </c>
      <c r="H83" s="64" t="n">
        <v>9945.1</v>
      </c>
      <c r="I83" s="59" t="n">
        <f aca="false">H83</f>
        <v>9945.1</v>
      </c>
      <c r="J83" s="69" t="n">
        <v>22197.72</v>
      </c>
      <c r="K83" s="59" t="n">
        <f aca="false">J83</f>
        <v>22197.72</v>
      </c>
      <c r="L83" s="85" t="n">
        <v>25668.72</v>
      </c>
      <c r="M83" s="59" t="n">
        <f aca="false">L83</f>
        <v>25668.72</v>
      </c>
    </row>
    <row r="84" customFormat="false" ht="44.25" hidden="false" customHeight="true" outlineLevel="0" collapsed="false">
      <c r="A84" s="52"/>
      <c r="B84" s="49" t="s">
        <v>34</v>
      </c>
      <c r="C84" s="50" t="n">
        <v>602</v>
      </c>
      <c r="D84" s="50" t="s">
        <v>33</v>
      </c>
      <c r="E84" s="50" t="s">
        <v>20</v>
      </c>
      <c r="F84" s="86"/>
      <c r="G84" s="87"/>
      <c r="H84" s="88" t="n">
        <f aca="false">H85+H92</f>
        <v>11200</v>
      </c>
      <c r="I84" s="88"/>
      <c r="J84" s="88" t="n">
        <f aca="false">J85+J92</f>
        <v>0</v>
      </c>
      <c r="K84" s="88"/>
      <c r="L84" s="88" t="n">
        <f aca="false">L85+L92</f>
        <v>0</v>
      </c>
      <c r="M84" s="88"/>
    </row>
    <row r="85" customFormat="false" ht="77.25" hidden="false" customHeight="true" outlineLevel="0" collapsed="false">
      <c r="A85" s="52"/>
      <c r="B85" s="8" t="s">
        <v>35</v>
      </c>
      <c r="C85" s="50" t="n">
        <v>602</v>
      </c>
      <c r="D85" s="50" t="s">
        <v>33</v>
      </c>
      <c r="E85" s="50" t="s">
        <v>36</v>
      </c>
      <c r="F85" s="89"/>
      <c r="G85" s="48"/>
      <c r="H85" s="51" t="n">
        <f aca="false">H86</f>
        <v>10000</v>
      </c>
      <c r="I85" s="51"/>
      <c r="J85" s="51"/>
      <c r="K85" s="51"/>
      <c r="L85" s="51"/>
      <c r="M85" s="51"/>
    </row>
    <row r="86" customFormat="false" ht="75" hidden="false" customHeight="true" outlineLevel="0" collapsed="false">
      <c r="A86" s="90"/>
      <c r="B86" s="91" t="s">
        <v>70</v>
      </c>
      <c r="C86" s="92" t="n">
        <v>602</v>
      </c>
      <c r="D86" s="92" t="s">
        <v>33</v>
      </c>
      <c r="E86" s="92" t="s">
        <v>36</v>
      </c>
      <c r="F86" s="54" t="s">
        <v>71</v>
      </c>
      <c r="G86" s="48"/>
      <c r="H86" s="51" t="n">
        <f aca="false">H87</f>
        <v>10000</v>
      </c>
      <c r="I86" s="51"/>
      <c r="J86" s="51"/>
      <c r="K86" s="51"/>
      <c r="L86" s="51"/>
      <c r="M86" s="51"/>
    </row>
    <row r="87" customFormat="false" ht="60" hidden="false" customHeight="true" outlineLevel="0" collapsed="false">
      <c r="A87" s="52"/>
      <c r="B87" s="49" t="s">
        <v>72</v>
      </c>
      <c r="C87" s="50" t="n">
        <v>602</v>
      </c>
      <c r="D87" s="50" t="s">
        <v>33</v>
      </c>
      <c r="E87" s="50" t="s">
        <v>36</v>
      </c>
      <c r="F87" s="54" t="s">
        <v>73</v>
      </c>
      <c r="G87" s="48"/>
      <c r="H87" s="51" t="n">
        <f aca="false">H88</f>
        <v>10000</v>
      </c>
      <c r="I87" s="51"/>
      <c r="J87" s="51"/>
      <c r="K87" s="51"/>
      <c r="L87" s="51"/>
      <c r="M87" s="51"/>
    </row>
    <row r="88" customFormat="false" ht="60" hidden="false" customHeight="true" outlineLevel="0" collapsed="false">
      <c r="A88" s="52"/>
      <c r="B88" s="49" t="s">
        <v>74</v>
      </c>
      <c r="C88" s="50" t="n">
        <v>602</v>
      </c>
      <c r="D88" s="50" t="s">
        <v>33</v>
      </c>
      <c r="E88" s="50" t="s">
        <v>36</v>
      </c>
      <c r="F88" s="54" t="s">
        <v>75</v>
      </c>
      <c r="G88" s="48"/>
      <c r="H88" s="51" t="n">
        <f aca="false">H89</f>
        <v>10000</v>
      </c>
      <c r="I88" s="51"/>
      <c r="J88" s="51"/>
      <c r="K88" s="51"/>
      <c r="L88" s="51"/>
      <c r="M88" s="51"/>
    </row>
    <row r="89" customFormat="false" ht="60.75" hidden="false" customHeight="true" outlineLevel="0" collapsed="false">
      <c r="A89" s="52"/>
      <c r="B89" s="49" t="s">
        <v>115</v>
      </c>
      <c r="C89" s="50" t="n">
        <v>602</v>
      </c>
      <c r="D89" s="50" t="s">
        <v>33</v>
      </c>
      <c r="E89" s="50" t="s">
        <v>36</v>
      </c>
      <c r="F89" s="54" t="s">
        <v>116</v>
      </c>
      <c r="G89" s="48"/>
      <c r="H89" s="51" t="n">
        <f aca="false">H90</f>
        <v>10000</v>
      </c>
      <c r="I89" s="51"/>
      <c r="J89" s="51"/>
      <c r="K89" s="51"/>
      <c r="L89" s="51"/>
      <c r="M89" s="51"/>
    </row>
    <row r="90" customFormat="false" ht="65.25" hidden="false" customHeight="true" outlineLevel="0" collapsed="false">
      <c r="A90" s="52"/>
      <c r="B90" s="49" t="s">
        <v>84</v>
      </c>
      <c r="C90" s="50" t="n">
        <v>602</v>
      </c>
      <c r="D90" s="50" t="s">
        <v>33</v>
      </c>
      <c r="E90" s="50" t="s">
        <v>36</v>
      </c>
      <c r="F90" s="54" t="s">
        <v>116</v>
      </c>
      <c r="G90" s="50" t="s">
        <v>85</v>
      </c>
      <c r="H90" s="51" t="n">
        <f aca="false">H91</f>
        <v>10000</v>
      </c>
      <c r="I90" s="51"/>
      <c r="J90" s="51"/>
      <c r="K90" s="51"/>
      <c r="L90" s="51"/>
      <c r="M90" s="51"/>
    </row>
    <row r="91" customFormat="false" ht="63" hidden="false" customHeight="true" outlineLevel="0" collapsed="false">
      <c r="A91" s="52"/>
      <c r="B91" s="49" t="s">
        <v>86</v>
      </c>
      <c r="C91" s="50" t="n">
        <v>602</v>
      </c>
      <c r="D91" s="50" t="s">
        <v>33</v>
      </c>
      <c r="E91" s="50" t="s">
        <v>36</v>
      </c>
      <c r="F91" s="54" t="s">
        <v>116</v>
      </c>
      <c r="G91" s="50" t="s">
        <v>87</v>
      </c>
      <c r="H91" s="51" t="n">
        <v>10000</v>
      </c>
      <c r="I91" s="51"/>
      <c r="J91" s="51"/>
      <c r="K91" s="51"/>
      <c r="L91" s="51"/>
      <c r="M91" s="51"/>
    </row>
    <row r="92" customFormat="false" ht="56.25" hidden="false" customHeight="true" outlineLevel="0" collapsed="false">
      <c r="A92" s="52"/>
      <c r="B92" s="49" t="s">
        <v>37</v>
      </c>
      <c r="C92" s="50" t="s">
        <v>99</v>
      </c>
      <c r="D92" s="50" t="s">
        <v>33</v>
      </c>
      <c r="E92" s="50" t="s">
        <v>38</v>
      </c>
      <c r="F92" s="54"/>
      <c r="G92" s="50"/>
      <c r="H92" s="51" t="n">
        <f aca="false">H93</f>
        <v>1200</v>
      </c>
      <c r="I92" s="51"/>
      <c r="J92" s="51"/>
      <c r="K92" s="51"/>
      <c r="L92" s="51"/>
      <c r="M92" s="51"/>
    </row>
    <row r="93" customFormat="false" ht="74.25" hidden="false" customHeight="true" outlineLevel="0" collapsed="false">
      <c r="A93" s="52"/>
      <c r="B93" s="49" t="s">
        <v>70</v>
      </c>
      <c r="C93" s="50" t="s">
        <v>99</v>
      </c>
      <c r="D93" s="50" t="s">
        <v>33</v>
      </c>
      <c r="E93" s="50" t="s">
        <v>38</v>
      </c>
      <c r="F93" s="54" t="s">
        <v>71</v>
      </c>
      <c r="G93" s="50"/>
      <c r="H93" s="51" t="n">
        <f aca="false">H94</f>
        <v>1200</v>
      </c>
      <c r="I93" s="51"/>
      <c r="J93" s="51"/>
      <c r="K93" s="51"/>
      <c r="L93" s="51"/>
      <c r="M93" s="51"/>
    </row>
    <row r="94" customFormat="false" ht="58.5" hidden="false" customHeight="true" outlineLevel="0" collapsed="false">
      <c r="A94" s="52"/>
      <c r="B94" s="49" t="s">
        <v>72</v>
      </c>
      <c r="C94" s="50" t="s">
        <v>99</v>
      </c>
      <c r="D94" s="50" t="s">
        <v>33</v>
      </c>
      <c r="E94" s="50" t="s">
        <v>38</v>
      </c>
      <c r="F94" s="17" t="s">
        <v>73</v>
      </c>
      <c r="G94" s="50"/>
      <c r="H94" s="51" t="n">
        <f aca="false">H95</f>
        <v>1200</v>
      </c>
      <c r="I94" s="51"/>
      <c r="J94" s="51"/>
      <c r="K94" s="51"/>
      <c r="L94" s="51"/>
      <c r="M94" s="51"/>
    </row>
    <row r="95" customFormat="false" ht="36" hidden="false" customHeight="true" outlineLevel="0" collapsed="false">
      <c r="A95" s="52"/>
      <c r="B95" s="49" t="s">
        <v>117</v>
      </c>
      <c r="C95" s="50" t="s">
        <v>99</v>
      </c>
      <c r="D95" s="50" t="s">
        <v>33</v>
      </c>
      <c r="E95" s="50" t="s">
        <v>38</v>
      </c>
      <c r="F95" s="17" t="s">
        <v>118</v>
      </c>
      <c r="G95" s="50"/>
      <c r="H95" s="51" t="n">
        <f aca="false">H96</f>
        <v>1200</v>
      </c>
      <c r="I95" s="51"/>
      <c r="J95" s="51"/>
      <c r="K95" s="51"/>
      <c r="L95" s="51"/>
      <c r="M95" s="51"/>
    </row>
    <row r="96" customFormat="false" ht="39" hidden="false" customHeight="true" outlineLevel="0" collapsed="false">
      <c r="A96" s="52"/>
      <c r="B96" s="49" t="s">
        <v>119</v>
      </c>
      <c r="C96" s="50" t="s">
        <v>99</v>
      </c>
      <c r="D96" s="50" t="s">
        <v>33</v>
      </c>
      <c r="E96" s="50" t="s">
        <v>38</v>
      </c>
      <c r="F96" s="17" t="s">
        <v>120</v>
      </c>
      <c r="G96" s="50"/>
      <c r="H96" s="51" t="n">
        <f aca="false">H97</f>
        <v>1200</v>
      </c>
      <c r="I96" s="51"/>
      <c r="J96" s="51"/>
      <c r="K96" s="51"/>
      <c r="L96" s="51"/>
      <c r="M96" s="51"/>
    </row>
    <row r="97" customFormat="false" ht="56.25" hidden="false" customHeight="true" outlineLevel="0" collapsed="false">
      <c r="A97" s="52"/>
      <c r="B97" s="49" t="s">
        <v>84</v>
      </c>
      <c r="C97" s="50" t="s">
        <v>99</v>
      </c>
      <c r="D97" s="50" t="s">
        <v>33</v>
      </c>
      <c r="E97" s="50" t="s">
        <v>38</v>
      </c>
      <c r="F97" s="17" t="s">
        <v>120</v>
      </c>
      <c r="G97" s="50" t="s">
        <v>85</v>
      </c>
      <c r="H97" s="51" t="n">
        <f aca="false">H98</f>
        <v>1200</v>
      </c>
      <c r="I97" s="51"/>
      <c r="J97" s="51"/>
      <c r="K97" s="51"/>
      <c r="L97" s="51"/>
      <c r="M97" s="51"/>
    </row>
    <row r="98" customFormat="false" ht="61.5" hidden="false" customHeight="true" outlineLevel="0" collapsed="false">
      <c r="A98" s="52"/>
      <c r="B98" s="49" t="s">
        <v>86</v>
      </c>
      <c r="C98" s="50" t="s">
        <v>99</v>
      </c>
      <c r="D98" s="50" t="s">
        <v>33</v>
      </c>
      <c r="E98" s="50" t="s">
        <v>38</v>
      </c>
      <c r="F98" s="17" t="s">
        <v>120</v>
      </c>
      <c r="G98" s="50" t="s">
        <v>87</v>
      </c>
      <c r="H98" s="51" t="n">
        <v>1200</v>
      </c>
      <c r="I98" s="51"/>
      <c r="J98" s="51"/>
      <c r="K98" s="51"/>
      <c r="L98" s="51"/>
      <c r="M98" s="51"/>
    </row>
    <row r="99" customFormat="false" ht="18.75" hidden="false" customHeight="false" outlineLevel="0" collapsed="false">
      <c r="A99" s="48"/>
      <c r="B99" s="49" t="s">
        <v>39</v>
      </c>
      <c r="C99" s="50" t="n">
        <v>602</v>
      </c>
      <c r="D99" s="50" t="s">
        <v>24</v>
      </c>
      <c r="E99" s="50" t="s">
        <v>20</v>
      </c>
      <c r="F99" s="56"/>
      <c r="G99" s="7"/>
      <c r="H99" s="51" t="n">
        <f aca="false">H100+H113+H120+H130</f>
        <v>935758.91</v>
      </c>
      <c r="I99" s="51" t="n">
        <f aca="false">I120+I100</f>
        <v>433213.15</v>
      </c>
      <c r="J99" s="51" t="n">
        <f aca="false">J106+J119+J129+J130</f>
        <v>513930.22</v>
      </c>
      <c r="K99" s="51"/>
      <c r="L99" s="51" t="n">
        <f aca="false">L106+L119+L129+L130</f>
        <v>512890.5</v>
      </c>
      <c r="M99" s="51"/>
    </row>
    <row r="100" customFormat="false" ht="20.25" hidden="false" customHeight="true" outlineLevel="0" collapsed="false">
      <c r="A100" s="48"/>
      <c r="B100" s="49" t="s">
        <v>40</v>
      </c>
      <c r="C100" s="50" t="n">
        <v>602</v>
      </c>
      <c r="D100" s="50" t="s">
        <v>24</v>
      </c>
      <c r="E100" s="50" t="s">
        <v>19</v>
      </c>
      <c r="F100" s="56"/>
      <c r="G100" s="7"/>
      <c r="H100" s="51" t="n">
        <f aca="false">H101</f>
        <v>18755.76</v>
      </c>
      <c r="I100" s="51" t="n">
        <f aca="false">I101</f>
        <v>13000</v>
      </c>
      <c r="J100" s="51" t="n">
        <f aca="false">J101</f>
        <v>4880.5</v>
      </c>
      <c r="K100" s="51"/>
      <c r="L100" s="51" t="n">
        <f aca="false">L101</f>
        <v>4880.5</v>
      </c>
      <c r="M100" s="51"/>
    </row>
    <row r="101" customFormat="false" ht="75" hidden="false" customHeight="true" outlineLevel="0" collapsed="false">
      <c r="A101" s="48"/>
      <c r="B101" s="49" t="s">
        <v>70</v>
      </c>
      <c r="C101" s="50" t="n">
        <v>602</v>
      </c>
      <c r="D101" s="50" t="s">
        <v>24</v>
      </c>
      <c r="E101" s="50" t="s">
        <v>19</v>
      </c>
      <c r="F101" s="54" t="s">
        <v>71</v>
      </c>
      <c r="G101" s="50"/>
      <c r="H101" s="51" t="n">
        <f aca="false">H102</f>
        <v>18755.76</v>
      </c>
      <c r="I101" s="51" t="n">
        <f aca="false">I102</f>
        <v>13000</v>
      </c>
      <c r="J101" s="51" t="n">
        <f aca="false">J102</f>
        <v>4880.5</v>
      </c>
      <c r="K101" s="51"/>
      <c r="L101" s="51" t="n">
        <f aca="false">L102</f>
        <v>4880.5</v>
      </c>
      <c r="M101" s="51"/>
    </row>
    <row r="102" customFormat="false" ht="54.75" hidden="false" customHeight="true" outlineLevel="0" collapsed="false">
      <c r="A102" s="48"/>
      <c r="B102" s="49" t="s">
        <v>72</v>
      </c>
      <c r="C102" s="50" t="n">
        <v>602</v>
      </c>
      <c r="D102" s="50" t="s">
        <v>24</v>
      </c>
      <c r="E102" s="50" t="s">
        <v>19</v>
      </c>
      <c r="F102" s="54" t="s">
        <v>73</v>
      </c>
      <c r="G102" s="50"/>
      <c r="H102" s="51" t="n">
        <f aca="false">H103</f>
        <v>18755.76</v>
      </c>
      <c r="I102" s="51" t="n">
        <f aca="false">I103</f>
        <v>13000</v>
      </c>
      <c r="J102" s="51" t="n">
        <f aca="false">J103</f>
        <v>4880.5</v>
      </c>
      <c r="K102" s="51"/>
      <c r="L102" s="51" t="n">
        <f aca="false">L103</f>
        <v>4880.5</v>
      </c>
      <c r="M102" s="51"/>
    </row>
    <row r="103" customFormat="false" ht="59.25" hidden="false" customHeight="true" outlineLevel="0" collapsed="false">
      <c r="A103" s="48"/>
      <c r="B103" s="49" t="s">
        <v>121</v>
      </c>
      <c r="C103" s="50" t="n">
        <v>602</v>
      </c>
      <c r="D103" s="50" t="s">
        <v>24</v>
      </c>
      <c r="E103" s="50" t="s">
        <v>19</v>
      </c>
      <c r="F103" s="54" t="s">
        <v>122</v>
      </c>
      <c r="G103" s="50"/>
      <c r="H103" s="51" t="n">
        <f aca="false">H104+H107+H110</f>
        <v>18755.76</v>
      </c>
      <c r="I103" s="51" t="n">
        <f aca="false">I107+I110</f>
        <v>13000</v>
      </c>
      <c r="J103" s="51" t="n">
        <f aca="false">J104</f>
        <v>4880.5</v>
      </c>
      <c r="K103" s="51"/>
      <c r="L103" s="51" t="n">
        <f aca="false">L104</f>
        <v>4880.5</v>
      </c>
      <c r="M103" s="51"/>
    </row>
    <row r="104" customFormat="false" ht="61.5" hidden="false" customHeight="true" outlineLevel="0" collapsed="false">
      <c r="A104" s="48"/>
      <c r="B104" s="93" t="s">
        <v>123</v>
      </c>
      <c r="C104" s="50" t="n">
        <v>602</v>
      </c>
      <c r="D104" s="50" t="s">
        <v>24</v>
      </c>
      <c r="E104" s="50" t="s">
        <v>19</v>
      </c>
      <c r="F104" s="54" t="s">
        <v>124</v>
      </c>
      <c r="G104" s="50"/>
      <c r="H104" s="51" t="n">
        <f aca="false">H105</f>
        <v>184.34</v>
      </c>
      <c r="I104" s="51"/>
      <c r="J104" s="51" t="n">
        <f aca="false">J105</f>
        <v>4880.5</v>
      </c>
      <c r="K104" s="51"/>
      <c r="L104" s="51" t="n">
        <f aca="false">L105</f>
        <v>4880.5</v>
      </c>
      <c r="M104" s="51"/>
    </row>
    <row r="105" customFormat="false" ht="116.25" hidden="false" customHeight="true" outlineLevel="0" collapsed="false">
      <c r="A105" s="48"/>
      <c r="B105" s="49" t="s">
        <v>78</v>
      </c>
      <c r="C105" s="50" t="n">
        <v>602</v>
      </c>
      <c r="D105" s="50" t="s">
        <v>24</v>
      </c>
      <c r="E105" s="50" t="s">
        <v>19</v>
      </c>
      <c r="F105" s="54" t="s">
        <v>124</v>
      </c>
      <c r="G105" s="50" t="s">
        <v>79</v>
      </c>
      <c r="H105" s="51" t="n">
        <f aca="false">H106</f>
        <v>184.34</v>
      </c>
      <c r="I105" s="51"/>
      <c r="J105" s="51" t="n">
        <f aca="false">J106</f>
        <v>4880.5</v>
      </c>
      <c r="K105" s="51"/>
      <c r="L105" s="51" t="n">
        <f aca="false">L106</f>
        <v>4880.5</v>
      </c>
      <c r="M105" s="51"/>
    </row>
    <row r="106" customFormat="false" ht="45" hidden="false" customHeight="true" outlineLevel="0" collapsed="false">
      <c r="A106" s="48"/>
      <c r="B106" s="49" t="s">
        <v>80</v>
      </c>
      <c r="C106" s="50" t="n">
        <v>602</v>
      </c>
      <c r="D106" s="50" t="s">
        <v>24</v>
      </c>
      <c r="E106" s="50" t="s">
        <v>19</v>
      </c>
      <c r="F106" s="54" t="s">
        <v>124</v>
      </c>
      <c r="G106" s="50" t="s">
        <v>81</v>
      </c>
      <c r="H106" s="51" t="n">
        <v>184.34</v>
      </c>
      <c r="I106" s="51"/>
      <c r="J106" s="51" t="n">
        <v>4880.5</v>
      </c>
      <c r="K106" s="51"/>
      <c r="L106" s="51" t="n">
        <v>4880.5</v>
      </c>
      <c r="M106" s="51"/>
    </row>
    <row r="107" customFormat="false" ht="56.25" hidden="false" customHeight="false" outlineLevel="0" collapsed="false">
      <c r="A107" s="48"/>
      <c r="B107" s="49" t="s">
        <v>123</v>
      </c>
      <c r="C107" s="50" t="s">
        <v>99</v>
      </c>
      <c r="D107" s="50" t="s">
        <v>24</v>
      </c>
      <c r="E107" s="50" t="s">
        <v>19</v>
      </c>
      <c r="F107" s="17" t="s">
        <v>125</v>
      </c>
      <c r="G107" s="50"/>
      <c r="H107" s="51" t="n">
        <f aca="false">H108</f>
        <v>13000</v>
      </c>
      <c r="I107" s="51" t="n">
        <f aca="false">I108</f>
        <v>13000</v>
      </c>
      <c r="J107" s="51"/>
      <c r="K107" s="51"/>
      <c r="L107" s="51"/>
      <c r="M107" s="51"/>
    </row>
    <row r="108" customFormat="false" ht="117.75" hidden="false" customHeight="true" outlineLevel="0" collapsed="false">
      <c r="A108" s="48"/>
      <c r="B108" s="49" t="s">
        <v>78</v>
      </c>
      <c r="C108" s="50" t="s">
        <v>99</v>
      </c>
      <c r="D108" s="50" t="s">
        <v>24</v>
      </c>
      <c r="E108" s="50" t="s">
        <v>19</v>
      </c>
      <c r="F108" s="17" t="s">
        <v>125</v>
      </c>
      <c r="G108" s="50" t="s">
        <v>79</v>
      </c>
      <c r="H108" s="51" t="n">
        <f aca="false">H109</f>
        <v>13000</v>
      </c>
      <c r="I108" s="51" t="n">
        <f aca="false">I109</f>
        <v>13000</v>
      </c>
      <c r="J108" s="51"/>
      <c r="K108" s="51"/>
      <c r="L108" s="51"/>
      <c r="M108" s="51"/>
    </row>
    <row r="109" customFormat="false" ht="37.5" hidden="false" customHeight="false" outlineLevel="0" collapsed="false">
      <c r="A109" s="48"/>
      <c r="B109" s="49" t="s">
        <v>80</v>
      </c>
      <c r="C109" s="50" t="s">
        <v>99</v>
      </c>
      <c r="D109" s="50" t="s">
        <v>24</v>
      </c>
      <c r="E109" s="50" t="s">
        <v>19</v>
      </c>
      <c r="F109" s="17" t="s">
        <v>125</v>
      </c>
      <c r="G109" s="50" t="s">
        <v>81</v>
      </c>
      <c r="H109" s="51" t="n">
        <v>13000</v>
      </c>
      <c r="I109" s="51" t="n">
        <f aca="false">H109</f>
        <v>13000</v>
      </c>
      <c r="J109" s="51"/>
      <c r="K109" s="51"/>
      <c r="L109" s="51"/>
      <c r="M109" s="51"/>
    </row>
    <row r="110" customFormat="false" ht="56.25" hidden="false" customHeight="false" outlineLevel="0" collapsed="false">
      <c r="A110" s="48"/>
      <c r="B110" s="49" t="s">
        <v>126</v>
      </c>
      <c r="C110" s="50" t="s">
        <v>99</v>
      </c>
      <c r="D110" s="50" t="s">
        <v>24</v>
      </c>
      <c r="E110" s="50" t="s">
        <v>19</v>
      </c>
      <c r="F110" s="17" t="s">
        <v>127</v>
      </c>
      <c r="G110" s="50"/>
      <c r="H110" s="51" t="n">
        <f aca="false">H111</f>
        <v>5571.42</v>
      </c>
      <c r="I110" s="51"/>
      <c r="J110" s="51"/>
      <c r="K110" s="51"/>
      <c r="L110" s="51"/>
      <c r="M110" s="51"/>
    </row>
    <row r="111" customFormat="false" ht="114.75" hidden="false" customHeight="true" outlineLevel="0" collapsed="false">
      <c r="A111" s="48"/>
      <c r="B111" s="49" t="s">
        <v>78</v>
      </c>
      <c r="C111" s="50" t="s">
        <v>99</v>
      </c>
      <c r="D111" s="50" t="s">
        <v>24</v>
      </c>
      <c r="E111" s="50" t="s">
        <v>19</v>
      </c>
      <c r="F111" s="17" t="s">
        <v>127</v>
      </c>
      <c r="G111" s="50" t="s">
        <v>79</v>
      </c>
      <c r="H111" s="51" t="n">
        <f aca="false">H112</f>
        <v>5571.42</v>
      </c>
      <c r="I111" s="51"/>
      <c r="J111" s="51"/>
      <c r="K111" s="51"/>
      <c r="L111" s="51"/>
      <c r="M111" s="51"/>
    </row>
    <row r="112" customFormat="false" ht="37.5" hidden="false" customHeight="false" outlineLevel="0" collapsed="false">
      <c r="A112" s="48"/>
      <c r="B112" s="49" t="s">
        <v>80</v>
      </c>
      <c r="C112" s="50" t="s">
        <v>99</v>
      </c>
      <c r="D112" s="50" t="s">
        <v>24</v>
      </c>
      <c r="E112" s="50" t="s">
        <v>19</v>
      </c>
      <c r="F112" s="17" t="s">
        <v>127</v>
      </c>
      <c r="G112" s="50" t="s">
        <v>81</v>
      </c>
      <c r="H112" s="51" t="n">
        <v>5571.42</v>
      </c>
      <c r="I112" s="51"/>
      <c r="J112" s="51"/>
      <c r="K112" s="51"/>
      <c r="L112" s="51"/>
      <c r="M112" s="51"/>
    </row>
    <row r="113" customFormat="false" ht="22.5" hidden="false" customHeight="true" outlineLevel="0" collapsed="false">
      <c r="A113" s="48"/>
      <c r="B113" s="49" t="s">
        <v>41</v>
      </c>
      <c r="C113" s="50" t="n">
        <v>602</v>
      </c>
      <c r="D113" s="50" t="s">
        <v>24</v>
      </c>
      <c r="E113" s="50" t="s">
        <v>42</v>
      </c>
      <c r="F113" s="54"/>
      <c r="G113" s="50"/>
      <c r="H113" s="51"/>
      <c r="I113" s="51"/>
      <c r="J113" s="51" t="n">
        <f aca="false">J114</f>
        <v>500</v>
      </c>
      <c r="K113" s="51"/>
      <c r="L113" s="51" t="n">
        <f aca="false">L114</f>
        <v>500</v>
      </c>
      <c r="M113" s="51"/>
    </row>
    <row r="114" customFormat="false" ht="78" hidden="false" customHeight="true" outlineLevel="0" collapsed="false">
      <c r="A114" s="48"/>
      <c r="B114" s="49" t="s">
        <v>70</v>
      </c>
      <c r="C114" s="50" t="n">
        <v>602</v>
      </c>
      <c r="D114" s="50" t="s">
        <v>24</v>
      </c>
      <c r="E114" s="50" t="s">
        <v>42</v>
      </c>
      <c r="F114" s="54" t="s">
        <v>71</v>
      </c>
      <c r="G114" s="50"/>
      <c r="H114" s="51"/>
      <c r="I114" s="51"/>
      <c r="J114" s="51" t="n">
        <f aca="false">J115</f>
        <v>500</v>
      </c>
      <c r="K114" s="51"/>
      <c r="L114" s="51" t="n">
        <f aca="false">L115</f>
        <v>500</v>
      </c>
      <c r="M114" s="51"/>
    </row>
    <row r="115" customFormat="false" ht="59.25" hidden="false" customHeight="true" outlineLevel="0" collapsed="false">
      <c r="A115" s="48"/>
      <c r="B115" s="49" t="s">
        <v>72</v>
      </c>
      <c r="C115" s="50" t="n">
        <v>602</v>
      </c>
      <c r="D115" s="50" t="s">
        <v>24</v>
      </c>
      <c r="E115" s="50" t="s">
        <v>42</v>
      </c>
      <c r="F115" s="54" t="s">
        <v>73</v>
      </c>
      <c r="G115" s="50"/>
      <c r="H115" s="51"/>
      <c r="I115" s="51"/>
      <c r="J115" s="51" t="n">
        <f aca="false">J117</f>
        <v>500</v>
      </c>
      <c r="K115" s="51"/>
      <c r="L115" s="51" t="n">
        <f aca="false">L117</f>
        <v>500</v>
      </c>
      <c r="M115" s="51"/>
    </row>
    <row r="116" customFormat="false" ht="55.5" hidden="false" customHeight="true" outlineLevel="0" collapsed="false">
      <c r="A116" s="48"/>
      <c r="B116" s="49" t="s">
        <v>74</v>
      </c>
      <c r="C116" s="50" t="n">
        <v>602</v>
      </c>
      <c r="D116" s="50" t="s">
        <v>24</v>
      </c>
      <c r="E116" s="50" t="s">
        <v>42</v>
      </c>
      <c r="F116" s="54" t="s">
        <v>75</v>
      </c>
      <c r="G116" s="50"/>
      <c r="H116" s="51"/>
      <c r="I116" s="51"/>
      <c r="J116" s="51" t="n">
        <f aca="false">J117</f>
        <v>500</v>
      </c>
      <c r="K116" s="51"/>
      <c r="L116" s="51" t="n">
        <f aca="false">L117</f>
        <v>500</v>
      </c>
      <c r="M116" s="51"/>
    </row>
    <row r="117" customFormat="false" ht="43.5" hidden="false" customHeight="true" outlineLevel="0" collapsed="false">
      <c r="A117" s="48"/>
      <c r="B117" s="49" t="s">
        <v>128</v>
      </c>
      <c r="C117" s="50" t="n">
        <v>602</v>
      </c>
      <c r="D117" s="50" t="s">
        <v>24</v>
      </c>
      <c r="E117" s="50" t="s">
        <v>42</v>
      </c>
      <c r="F117" s="54" t="s">
        <v>129</v>
      </c>
      <c r="G117" s="50"/>
      <c r="H117" s="51"/>
      <c r="I117" s="51"/>
      <c r="J117" s="51" t="n">
        <f aca="false">J119</f>
        <v>500</v>
      </c>
      <c r="K117" s="51"/>
      <c r="L117" s="51" t="n">
        <f aca="false">L119</f>
        <v>500</v>
      </c>
      <c r="M117" s="51"/>
    </row>
    <row r="118" customFormat="false" ht="22.5" hidden="false" customHeight="true" outlineLevel="0" collapsed="false">
      <c r="A118" s="48"/>
      <c r="B118" s="55" t="s">
        <v>94</v>
      </c>
      <c r="C118" s="50" t="n">
        <v>602</v>
      </c>
      <c r="D118" s="50" t="s">
        <v>24</v>
      </c>
      <c r="E118" s="50" t="s">
        <v>42</v>
      </c>
      <c r="F118" s="54" t="s">
        <v>129</v>
      </c>
      <c r="G118" s="50" t="s">
        <v>95</v>
      </c>
      <c r="H118" s="51"/>
      <c r="I118" s="51"/>
      <c r="J118" s="51" t="n">
        <f aca="false">J119</f>
        <v>500</v>
      </c>
      <c r="K118" s="51"/>
      <c r="L118" s="51" t="n">
        <f aca="false">L119</f>
        <v>500</v>
      </c>
      <c r="M118" s="51"/>
    </row>
    <row r="119" customFormat="false" ht="18" hidden="false" customHeight="true" outlineLevel="0" collapsed="false">
      <c r="A119" s="48"/>
      <c r="B119" s="49" t="s">
        <v>96</v>
      </c>
      <c r="C119" s="50" t="n">
        <v>602</v>
      </c>
      <c r="D119" s="50" t="s">
        <v>24</v>
      </c>
      <c r="E119" s="50" t="s">
        <v>42</v>
      </c>
      <c r="F119" s="54" t="s">
        <v>129</v>
      </c>
      <c r="G119" s="50" t="s">
        <v>97</v>
      </c>
      <c r="H119" s="51"/>
      <c r="I119" s="51"/>
      <c r="J119" s="51" t="n">
        <v>500</v>
      </c>
      <c r="K119" s="51"/>
      <c r="L119" s="51" t="n">
        <v>500</v>
      </c>
      <c r="M119" s="51"/>
    </row>
    <row r="120" customFormat="false" ht="24.75" hidden="false" customHeight="true" outlineLevel="0" collapsed="false">
      <c r="A120" s="48"/>
      <c r="B120" s="49" t="s">
        <v>43</v>
      </c>
      <c r="C120" s="50" t="n">
        <v>602</v>
      </c>
      <c r="D120" s="50" t="s">
        <v>24</v>
      </c>
      <c r="E120" s="50" t="s">
        <v>44</v>
      </c>
      <c r="F120" s="54"/>
      <c r="G120" s="50"/>
      <c r="H120" s="51" t="n">
        <f aca="false">H121</f>
        <v>893003.15</v>
      </c>
      <c r="I120" s="51" t="n">
        <f aca="false">I121</f>
        <v>420213.15</v>
      </c>
      <c r="J120" s="51" t="n">
        <f aca="false">J121</f>
        <v>484460</v>
      </c>
      <c r="K120" s="51"/>
      <c r="L120" s="51" t="n">
        <f aca="false">L121</f>
        <v>506510</v>
      </c>
      <c r="M120" s="51"/>
    </row>
    <row r="121" customFormat="false" ht="78" hidden="false" customHeight="true" outlineLevel="0" collapsed="false">
      <c r="A121" s="48"/>
      <c r="B121" s="49" t="s">
        <v>70</v>
      </c>
      <c r="C121" s="50" t="n">
        <v>602</v>
      </c>
      <c r="D121" s="50" t="s">
        <v>24</v>
      </c>
      <c r="E121" s="50" t="s">
        <v>44</v>
      </c>
      <c r="F121" s="54" t="s">
        <v>71</v>
      </c>
      <c r="G121" s="50"/>
      <c r="H121" s="51" t="n">
        <f aca="false">H122</f>
        <v>893003.15</v>
      </c>
      <c r="I121" s="51" t="n">
        <f aca="false">I122</f>
        <v>420213.15</v>
      </c>
      <c r="J121" s="51" t="n">
        <f aca="false">J122</f>
        <v>484460</v>
      </c>
      <c r="K121" s="51"/>
      <c r="L121" s="51" t="n">
        <f aca="false">L122</f>
        <v>506510</v>
      </c>
      <c r="M121" s="51"/>
    </row>
    <row r="122" customFormat="false" ht="56.25" hidden="false" customHeight="true" outlineLevel="0" collapsed="false">
      <c r="A122" s="48"/>
      <c r="B122" s="49" t="s">
        <v>72</v>
      </c>
      <c r="C122" s="50" t="n">
        <v>602</v>
      </c>
      <c r="D122" s="50" t="s">
        <v>24</v>
      </c>
      <c r="E122" s="50" t="s">
        <v>44</v>
      </c>
      <c r="F122" s="54" t="s">
        <v>73</v>
      </c>
      <c r="G122" s="50"/>
      <c r="H122" s="51" t="n">
        <f aca="false">H123</f>
        <v>893003.15</v>
      </c>
      <c r="I122" s="51" t="n">
        <f aca="false">I123</f>
        <v>420213.15</v>
      </c>
      <c r="J122" s="51" t="n">
        <f aca="false">J123</f>
        <v>484460</v>
      </c>
      <c r="K122" s="51"/>
      <c r="L122" s="51" t="n">
        <f aca="false">L123</f>
        <v>506510</v>
      </c>
      <c r="M122" s="51"/>
    </row>
    <row r="123" customFormat="false" ht="63" hidden="false" customHeight="true" outlineLevel="0" collapsed="false">
      <c r="A123" s="48"/>
      <c r="B123" s="49" t="s">
        <v>130</v>
      </c>
      <c r="C123" s="50" t="n">
        <v>602</v>
      </c>
      <c r="D123" s="50" t="s">
        <v>24</v>
      </c>
      <c r="E123" s="50" t="s">
        <v>44</v>
      </c>
      <c r="F123" s="54" t="s">
        <v>131</v>
      </c>
      <c r="G123" s="50"/>
      <c r="H123" s="51" t="n">
        <f aca="false">H127+H124</f>
        <v>893003.15</v>
      </c>
      <c r="I123" s="51" t="n">
        <f aca="false">I124</f>
        <v>420213.15</v>
      </c>
      <c r="J123" s="51" t="n">
        <f aca="false">J127</f>
        <v>484460</v>
      </c>
      <c r="K123" s="51"/>
      <c r="L123" s="51" t="n">
        <f aca="false">L127</f>
        <v>506510</v>
      </c>
      <c r="M123" s="51"/>
    </row>
    <row r="124" customFormat="false" ht="42.75" hidden="false" customHeight="true" outlineLevel="0" collapsed="false">
      <c r="A124" s="48"/>
      <c r="B124" s="49" t="s">
        <v>132</v>
      </c>
      <c r="C124" s="50" t="n">
        <v>602</v>
      </c>
      <c r="D124" s="50" t="s">
        <v>24</v>
      </c>
      <c r="E124" s="50" t="s">
        <v>44</v>
      </c>
      <c r="F124" s="17" t="s">
        <v>133</v>
      </c>
      <c r="G124" s="50"/>
      <c r="H124" s="51" t="n">
        <f aca="false">H125</f>
        <v>420213.15</v>
      </c>
      <c r="I124" s="51" t="n">
        <f aca="false">I125</f>
        <v>420213.15</v>
      </c>
      <c r="J124" s="51"/>
      <c r="K124" s="51"/>
      <c r="L124" s="51"/>
      <c r="M124" s="51"/>
    </row>
    <row r="125" customFormat="false" ht="63" hidden="false" customHeight="true" outlineLevel="0" collapsed="false">
      <c r="A125" s="48"/>
      <c r="B125" s="49" t="s">
        <v>84</v>
      </c>
      <c r="C125" s="50" t="n">
        <v>602</v>
      </c>
      <c r="D125" s="50" t="s">
        <v>24</v>
      </c>
      <c r="E125" s="50" t="s">
        <v>44</v>
      </c>
      <c r="F125" s="17" t="s">
        <v>133</v>
      </c>
      <c r="G125" s="50" t="s">
        <v>85</v>
      </c>
      <c r="H125" s="51" t="n">
        <f aca="false">H126</f>
        <v>420213.15</v>
      </c>
      <c r="I125" s="51" t="n">
        <f aca="false">I126</f>
        <v>420213.15</v>
      </c>
      <c r="J125" s="51"/>
      <c r="K125" s="51"/>
      <c r="L125" s="51"/>
      <c r="M125" s="51"/>
    </row>
    <row r="126" customFormat="false" ht="63" hidden="false" customHeight="true" outlineLevel="0" collapsed="false">
      <c r="A126" s="48"/>
      <c r="B126" s="49" t="s">
        <v>86</v>
      </c>
      <c r="C126" s="50" t="n">
        <v>602</v>
      </c>
      <c r="D126" s="50" t="s">
        <v>24</v>
      </c>
      <c r="E126" s="50" t="s">
        <v>44</v>
      </c>
      <c r="F126" s="17" t="s">
        <v>133</v>
      </c>
      <c r="G126" s="50" t="s">
        <v>87</v>
      </c>
      <c r="H126" s="51" t="n">
        <v>420213.15</v>
      </c>
      <c r="I126" s="51" t="n">
        <v>420213.15</v>
      </c>
      <c r="J126" s="51"/>
      <c r="K126" s="51"/>
      <c r="L126" s="51"/>
      <c r="M126" s="51"/>
    </row>
    <row r="127" customFormat="false" ht="38.25" hidden="false" customHeight="true" outlineLevel="0" collapsed="false">
      <c r="A127" s="48"/>
      <c r="B127" s="49" t="s">
        <v>134</v>
      </c>
      <c r="C127" s="50" t="n">
        <v>602</v>
      </c>
      <c r="D127" s="50" t="s">
        <v>24</v>
      </c>
      <c r="E127" s="50" t="s">
        <v>44</v>
      </c>
      <c r="F127" s="54" t="s">
        <v>135</v>
      </c>
      <c r="G127" s="50"/>
      <c r="H127" s="51" t="n">
        <f aca="false">H128</f>
        <v>472790</v>
      </c>
      <c r="I127" s="51"/>
      <c r="J127" s="51" t="n">
        <f aca="false">J128</f>
        <v>484460</v>
      </c>
      <c r="K127" s="51"/>
      <c r="L127" s="51" t="n">
        <f aca="false">L128</f>
        <v>506510</v>
      </c>
      <c r="M127" s="51"/>
    </row>
    <row r="128" customFormat="false" ht="57" hidden="false" customHeight="true" outlineLevel="0" collapsed="false">
      <c r="A128" s="48"/>
      <c r="B128" s="49" t="s">
        <v>84</v>
      </c>
      <c r="C128" s="50" t="n">
        <v>602</v>
      </c>
      <c r="D128" s="50" t="s">
        <v>24</v>
      </c>
      <c r="E128" s="50" t="s">
        <v>44</v>
      </c>
      <c r="F128" s="54" t="s">
        <v>135</v>
      </c>
      <c r="G128" s="50" t="s">
        <v>85</v>
      </c>
      <c r="H128" s="51" t="n">
        <f aca="false">H129</f>
        <v>472790</v>
      </c>
      <c r="I128" s="51"/>
      <c r="J128" s="51" t="n">
        <f aca="false">J129</f>
        <v>484460</v>
      </c>
      <c r="K128" s="51"/>
      <c r="L128" s="51" t="n">
        <f aca="false">L129</f>
        <v>506510</v>
      </c>
      <c r="M128" s="51"/>
    </row>
    <row r="129" customFormat="false" ht="57" hidden="false" customHeight="true" outlineLevel="0" collapsed="false">
      <c r="A129" s="48"/>
      <c r="B129" s="49" t="s">
        <v>86</v>
      </c>
      <c r="C129" s="50" t="n">
        <v>602</v>
      </c>
      <c r="D129" s="50" t="s">
        <v>24</v>
      </c>
      <c r="E129" s="50" t="s">
        <v>44</v>
      </c>
      <c r="F129" s="54" t="s">
        <v>135</v>
      </c>
      <c r="G129" s="50" t="s">
        <v>87</v>
      </c>
      <c r="H129" s="51" t="n">
        <v>472790</v>
      </c>
      <c r="I129" s="51"/>
      <c r="J129" s="51" t="n">
        <v>484460</v>
      </c>
      <c r="K129" s="51"/>
      <c r="L129" s="51" t="n">
        <v>506510</v>
      </c>
      <c r="M129" s="51"/>
    </row>
    <row r="130" customFormat="false" ht="42.75" hidden="false" customHeight="true" outlineLevel="0" collapsed="false">
      <c r="A130" s="48"/>
      <c r="B130" s="49" t="s">
        <v>45</v>
      </c>
      <c r="C130" s="50" t="s">
        <v>99</v>
      </c>
      <c r="D130" s="50" t="s">
        <v>24</v>
      </c>
      <c r="E130" s="50" t="s">
        <v>46</v>
      </c>
      <c r="F130" s="54"/>
      <c r="G130" s="50"/>
      <c r="H130" s="51" t="n">
        <f aca="false">H131</f>
        <v>24000</v>
      </c>
      <c r="I130" s="51"/>
      <c r="J130" s="51" t="n">
        <f aca="false">J131</f>
        <v>24089.72</v>
      </c>
      <c r="K130" s="51"/>
      <c r="L130" s="51" t="n">
        <f aca="false">L131</f>
        <v>1000</v>
      </c>
      <c r="M130" s="51"/>
    </row>
    <row r="131" customFormat="false" ht="80.25" hidden="false" customHeight="true" outlineLevel="0" collapsed="false">
      <c r="A131" s="48"/>
      <c r="B131" s="49" t="s">
        <v>70</v>
      </c>
      <c r="C131" s="50" t="s">
        <v>99</v>
      </c>
      <c r="D131" s="50" t="s">
        <v>24</v>
      </c>
      <c r="E131" s="50" t="s">
        <v>46</v>
      </c>
      <c r="F131" s="17" t="s">
        <v>71</v>
      </c>
      <c r="G131" s="50"/>
      <c r="H131" s="51" t="n">
        <f aca="false">H132</f>
        <v>24000</v>
      </c>
      <c r="I131" s="51"/>
      <c r="J131" s="51" t="n">
        <f aca="false">J132</f>
        <v>24089.72</v>
      </c>
      <c r="K131" s="51"/>
      <c r="L131" s="51" t="n">
        <f aca="false">L132</f>
        <v>1000</v>
      </c>
      <c r="M131" s="51"/>
    </row>
    <row r="132" customFormat="false" ht="57" hidden="false" customHeight="true" outlineLevel="0" collapsed="false">
      <c r="A132" s="48"/>
      <c r="B132" s="49" t="s">
        <v>72</v>
      </c>
      <c r="C132" s="50" t="s">
        <v>99</v>
      </c>
      <c r="D132" s="50" t="s">
        <v>24</v>
      </c>
      <c r="E132" s="50" t="s">
        <v>46</v>
      </c>
      <c r="F132" s="17" t="s">
        <v>73</v>
      </c>
      <c r="G132" s="50"/>
      <c r="H132" s="51" t="n">
        <f aca="false">H133</f>
        <v>24000</v>
      </c>
      <c r="I132" s="51"/>
      <c r="J132" s="51" t="n">
        <f aca="false">J133</f>
        <v>24089.72</v>
      </c>
      <c r="K132" s="51"/>
      <c r="L132" s="51" t="n">
        <f aca="false">L133</f>
        <v>1000</v>
      </c>
      <c r="M132" s="51"/>
    </row>
    <row r="133" customFormat="false" ht="57" hidden="false" customHeight="true" outlineLevel="0" collapsed="false">
      <c r="A133" s="48"/>
      <c r="B133" s="49" t="s">
        <v>107</v>
      </c>
      <c r="C133" s="50" t="s">
        <v>99</v>
      </c>
      <c r="D133" s="50" t="s">
        <v>24</v>
      </c>
      <c r="E133" s="50" t="s">
        <v>46</v>
      </c>
      <c r="F133" s="17" t="s">
        <v>108</v>
      </c>
      <c r="G133" s="50"/>
      <c r="H133" s="51" t="n">
        <f aca="false">H134</f>
        <v>24000</v>
      </c>
      <c r="I133" s="51"/>
      <c r="J133" s="51" t="n">
        <f aca="false">J134</f>
        <v>24089.72</v>
      </c>
      <c r="K133" s="51"/>
      <c r="L133" s="51" t="n">
        <f aca="false">L134</f>
        <v>1000</v>
      </c>
      <c r="M133" s="51"/>
    </row>
    <row r="134" customFormat="false" ht="39.75" hidden="false" customHeight="true" outlineLevel="0" collapsed="false">
      <c r="A134" s="48"/>
      <c r="B134" s="49" t="s">
        <v>136</v>
      </c>
      <c r="C134" s="50" t="s">
        <v>99</v>
      </c>
      <c r="D134" s="50" t="s">
        <v>24</v>
      </c>
      <c r="E134" s="50" t="s">
        <v>46</v>
      </c>
      <c r="F134" s="17" t="s">
        <v>137</v>
      </c>
      <c r="G134" s="50"/>
      <c r="H134" s="51" t="n">
        <f aca="false">H135</f>
        <v>24000</v>
      </c>
      <c r="I134" s="51"/>
      <c r="J134" s="51" t="n">
        <f aca="false">J135</f>
        <v>24089.72</v>
      </c>
      <c r="K134" s="51"/>
      <c r="L134" s="51" t="n">
        <f aca="false">L135</f>
        <v>1000</v>
      </c>
      <c r="M134" s="51"/>
    </row>
    <row r="135" customFormat="false" ht="59.25" hidden="false" customHeight="true" outlineLevel="0" collapsed="false">
      <c r="A135" s="48"/>
      <c r="B135" s="49" t="s">
        <v>84</v>
      </c>
      <c r="C135" s="50" t="s">
        <v>99</v>
      </c>
      <c r="D135" s="50" t="s">
        <v>24</v>
      </c>
      <c r="E135" s="50" t="s">
        <v>46</v>
      </c>
      <c r="F135" s="17" t="s">
        <v>137</v>
      </c>
      <c r="G135" s="50" t="s">
        <v>85</v>
      </c>
      <c r="H135" s="51" t="n">
        <f aca="false">H136</f>
        <v>24000</v>
      </c>
      <c r="I135" s="51"/>
      <c r="J135" s="51" t="n">
        <f aca="false">J136</f>
        <v>24089.72</v>
      </c>
      <c r="K135" s="51"/>
      <c r="L135" s="51" t="n">
        <f aca="false">L136</f>
        <v>1000</v>
      </c>
      <c r="M135" s="51"/>
    </row>
    <row r="136" customFormat="false" ht="60" hidden="false" customHeight="true" outlineLevel="0" collapsed="false">
      <c r="A136" s="48"/>
      <c r="B136" s="49" t="s">
        <v>86</v>
      </c>
      <c r="C136" s="50" t="s">
        <v>99</v>
      </c>
      <c r="D136" s="50" t="s">
        <v>24</v>
      </c>
      <c r="E136" s="50" t="s">
        <v>46</v>
      </c>
      <c r="F136" s="17" t="s">
        <v>137</v>
      </c>
      <c r="G136" s="50" t="s">
        <v>87</v>
      </c>
      <c r="H136" s="51" t="n">
        <v>24000</v>
      </c>
      <c r="I136" s="51"/>
      <c r="J136" s="51" t="n">
        <v>24089.72</v>
      </c>
      <c r="K136" s="51"/>
      <c r="L136" s="51" t="n">
        <v>1000</v>
      </c>
      <c r="M136" s="51"/>
    </row>
    <row r="137" customFormat="false" ht="19.5" hidden="false" customHeight="true" outlineLevel="0" collapsed="false">
      <c r="A137" s="48"/>
      <c r="B137" s="49" t="s">
        <v>47</v>
      </c>
      <c r="C137" s="50" t="n">
        <v>602</v>
      </c>
      <c r="D137" s="50" t="s">
        <v>42</v>
      </c>
      <c r="E137" s="50" t="s">
        <v>20</v>
      </c>
      <c r="F137" s="54"/>
      <c r="G137" s="50"/>
      <c r="H137" s="51" t="n">
        <f aca="false">H145+H138</f>
        <v>203549.86</v>
      </c>
      <c r="I137" s="51" t="n">
        <f aca="false">I138</f>
        <v>168686.89</v>
      </c>
      <c r="J137" s="51" t="n">
        <f aca="false">J145</f>
        <v>31258.43</v>
      </c>
      <c r="K137" s="51"/>
      <c r="L137" s="51" t="n">
        <f aca="false">L145</f>
        <v>32258.43</v>
      </c>
      <c r="M137" s="51"/>
    </row>
    <row r="138" customFormat="false" ht="18.75" hidden="false" customHeight="false" outlineLevel="0" collapsed="false">
      <c r="A138" s="48"/>
      <c r="B138" s="49" t="s">
        <v>48</v>
      </c>
      <c r="C138" s="50" t="s">
        <v>99</v>
      </c>
      <c r="D138" s="50" t="s">
        <v>42</v>
      </c>
      <c r="E138" s="50" t="s">
        <v>22</v>
      </c>
      <c r="F138" s="54"/>
      <c r="G138" s="50"/>
      <c r="H138" s="51" t="n">
        <f aca="false">H139</f>
        <v>168686.89</v>
      </c>
      <c r="I138" s="51" t="n">
        <f aca="false">I139</f>
        <v>168686.89</v>
      </c>
      <c r="J138" s="51"/>
      <c r="K138" s="51"/>
      <c r="L138" s="51"/>
      <c r="M138" s="51"/>
    </row>
    <row r="139" customFormat="false" ht="75" hidden="false" customHeight="false" outlineLevel="0" collapsed="false">
      <c r="A139" s="48"/>
      <c r="B139" s="49" t="s">
        <v>70</v>
      </c>
      <c r="C139" s="50" t="s">
        <v>99</v>
      </c>
      <c r="D139" s="50" t="s">
        <v>42</v>
      </c>
      <c r="E139" s="50" t="s">
        <v>22</v>
      </c>
      <c r="F139" s="17" t="s">
        <v>71</v>
      </c>
      <c r="G139" s="50"/>
      <c r="H139" s="51" t="n">
        <f aca="false">H140</f>
        <v>168686.89</v>
      </c>
      <c r="I139" s="51" t="n">
        <f aca="false">I140</f>
        <v>168686.89</v>
      </c>
      <c r="J139" s="51"/>
      <c r="K139" s="51"/>
      <c r="L139" s="51"/>
      <c r="M139" s="51"/>
    </row>
    <row r="140" customFormat="false" ht="56.25" hidden="false" customHeight="false" outlineLevel="0" collapsed="false">
      <c r="A140" s="48"/>
      <c r="B140" s="49" t="s">
        <v>72</v>
      </c>
      <c r="C140" s="50" t="s">
        <v>99</v>
      </c>
      <c r="D140" s="50" t="s">
        <v>42</v>
      </c>
      <c r="E140" s="50" t="s">
        <v>22</v>
      </c>
      <c r="F140" s="17" t="s">
        <v>73</v>
      </c>
      <c r="G140" s="50"/>
      <c r="H140" s="51" t="n">
        <f aca="false">H141</f>
        <v>168686.89</v>
      </c>
      <c r="I140" s="51" t="n">
        <f aca="false">I141</f>
        <v>168686.89</v>
      </c>
      <c r="J140" s="51"/>
      <c r="K140" s="51"/>
      <c r="L140" s="51"/>
      <c r="M140" s="51"/>
    </row>
    <row r="141" customFormat="false" ht="37.5" hidden="false" customHeight="false" outlineLevel="0" collapsed="false">
      <c r="A141" s="48"/>
      <c r="B141" s="49" t="s">
        <v>138</v>
      </c>
      <c r="C141" s="50" t="s">
        <v>99</v>
      </c>
      <c r="D141" s="50" t="s">
        <v>42</v>
      </c>
      <c r="E141" s="50" t="s">
        <v>22</v>
      </c>
      <c r="F141" s="17" t="s">
        <v>139</v>
      </c>
      <c r="G141" s="50"/>
      <c r="H141" s="51" t="n">
        <f aca="false">H142</f>
        <v>168686.89</v>
      </c>
      <c r="I141" s="51" t="n">
        <f aca="false">I142</f>
        <v>168686.89</v>
      </c>
      <c r="J141" s="51"/>
      <c r="K141" s="51"/>
      <c r="L141" s="51"/>
      <c r="M141" s="51"/>
    </row>
    <row r="142" customFormat="false" ht="37.5" hidden="false" customHeight="false" outlineLevel="0" collapsed="false">
      <c r="A142" s="48"/>
      <c r="B142" s="49" t="s">
        <v>140</v>
      </c>
      <c r="C142" s="50" t="s">
        <v>99</v>
      </c>
      <c r="D142" s="50" t="s">
        <v>42</v>
      </c>
      <c r="E142" s="50" t="s">
        <v>22</v>
      </c>
      <c r="F142" s="17" t="s">
        <v>141</v>
      </c>
      <c r="G142" s="50"/>
      <c r="H142" s="51" t="n">
        <f aca="false">H143</f>
        <v>168686.89</v>
      </c>
      <c r="I142" s="51" t="n">
        <f aca="false">I143</f>
        <v>168686.89</v>
      </c>
      <c r="J142" s="51"/>
      <c r="K142" s="51"/>
      <c r="L142" s="51"/>
      <c r="M142" s="51"/>
    </row>
    <row r="143" customFormat="false" ht="56.25" hidden="false" customHeight="false" outlineLevel="0" collapsed="false">
      <c r="A143" s="48"/>
      <c r="B143" s="49" t="s">
        <v>84</v>
      </c>
      <c r="C143" s="50" t="s">
        <v>99</v>
      </c>
      <c r="D143" s="50" t="s">
        <v>42</v>
      </c>
      <c r="E143" s="50" t="s">
        <v>22</v>
      </c>
      <c r="F143" s="17" t="s">
        <v>141</v>
      </c>
      <c r="G143" s="50" t="s">
        <v>85</v>
      </c>
      <c r="H143" s="51" t="n">
        <f aca="false">H144</f>
        <v>168686.89</v>
      </c>
      <c r="I143" s="51" t="n">
        <f aca="false">I144</f>
        <v>168686.89</v>
      </c>
      <c r="J143" s="51"/>
      <c r="K143" s="51"/>
      <c r="L143" s="51"/>
      <c r="M143" s="51"/>
    </row>
    <row r="144" customFormat="false" ht="56.25" hidden="false" customHeight="false" outlineLevel="0" collapsed="false">
      <c r="A144" s="48"/>
      <c r="B144" s="49" t="s">
        <v>86</v>
      </c>
      <c r="C144" s="50" t="s">
        <v>99</v>
      </c>
      <c r="D144" s="50" t="s">
        <v>42</v>
      </c>
      <c r="E144" s="50" t="s">
        <v>22</v>
      </c>
      <c r="F144" s="17" t="s">
        <v>141</v>
      </c>
      <c r="G144" s="50" t="s">
        <v>87</v>
      </c>
      <c r="H144" s="51" t="n">
        <v>168686.89</v>
      </c>
      <c r="I144" s="51" t="n">
        <v>168686.89</v>
      </c>
      <c r="J144" s="51"/>
      <c r="K144" s="51"/>
      <c r="L144" s="51"/>
      <c r="M144" s="51"/>
    </row>
    <row r="145" customFormat="false" ht="19.5" hidden="false" customHeight="true" outlineLevel="0" collapsed="false">
      <c r="A145" s="48"/>
      <c r="B145" s="49" t="s">
        <v>49</v>
      </c>
      <c r="C145" s="50" t="n">
        <v>602</v>
      </c>
      <c r="D145" s="50" t="s">
        <v>42</v>
      </c>
      <c r="E145" s="50" t="s">
        <v>33</v>
      </c>
      <c r="F145" s="54"/>
      <c r="G145" s="50"/>
      <c r="H145" s="51" t="n">
        <f aca="false">H151+H154+H157+H158</f>
        <v>34862.97</v>
      </c>
      <c r="I145" s="51"/>
      <c r="J145" s="51" t="n">
        <f aca="false">J151+J154+J157+J158</f>
        <v>31258.43</v>
      </c>
      <c r="K145" s="51"/>
      <c r="L145" s="51" t="n">
        <f aca="false">L151+L154+L157+L158</f>
        <v>32258.43</v>
      </c>
      <c r="M145" s="51"/>
    </row>
    <row r="146" customFormat="false" ht="75" hidden="false" customHeight="false" outlineLevel="0" collapsed="false">
      <c r="A146" s="48"/>
      <c r="B146" s="49" t="s">
        <v>70</v>
      </c>
      <c r="C146" s="50" t="n">
        <v>602</v>
      </c>
      <c r="D146" s="50" t="s">
        <v>42</v>
      </c>
      <c r="E146" s="50" t="s">
        <v>33</v>
      </c>
      <c r="F146" s="54" t="s">
        <v>71</v>
      </c>
      <c r="G146" s="50"/>
      <c r="H146" s="51" t="n">
        <f aca="false">H147</f>
        <v>34862.97</v>
      </c>
      <c r="I146" s="51"/>
      <c r="J146" s="51" t="n">
        <f aca="false">J147</f>
        <v>28258.43</v>
      </c>
      <c r="K146" s="51"/>
      <c r="L146" s="51" t="n">
        <f aca="false">L147</f>
        <v>28258.43</v>
      </c>
      <c r="M146" s="51"/>
    </row>
    <row r="147" customFormat="false" ht="55.5" hidden="false" customHeight="true" outlineLevel="0" collapsed="false">
      <c r="A147" s="48"/>
      <c r="B147" s="49" t="s">
        <v>72</v>
      </c>
      <c r="C147" s="50" t="n">
        <v>602</v>
      </c>
      <c r="D147" s="50" t="s">
        <v>42</v>
      </c>
      <c r="E147" s="50" t="s">
        <v>33</v>
      </c>
      <c r="F147" s="54" t="s">
        <v>73</v>
      </c>
      <c r="G147" s="50"/>
      <c r="H147" s="51" t="n">
        <f aca="false">H148</f>
        <v>34862.97</v>
      </c>
      <c r="I147" s="51"/>
      <c r="J147" s="51" t="n">
        <f aca="false">J148</f>
        <v>28258.43</v>
      </c>
      <c r="K147" s="51"/>
      <c r="L147" s="51" t="n">
        <f aca="false">L148</f>
        <v>28258.43</v>
      </c>
      <c r="M147" s="51"/>
    </row>
    <row r="148" customFormat="false" ht="37.5" hidden="false" customHeight="true" outlineLevel="0" collapsed="false">
      <c r="A148" s="48"/>
      <c r="B148" s="49" t="s">
        <v>142</v>
      </c>
      <c r="C148" s="50" t="n">
        <v>602</v>
      </c>
      <c r="D148" s="50" t="s">
        <v>42</v>
      </c>
      <c r="E148" s="50" t="s">
        <v>33</v>
      </c>
      <c r="F148" s="54" t="s">
        <v>143</v>
      </c>
      <c r="G148" s="50"/>
      <c r="H148" s="51" t="n">
        <f aca="false">H150+H152+H155</f>
        <v>34862.97</v>
      </c>
      <c r="I148" s="51"/>
      <c r="J148" s="51" t="n">
        <f aca="false">J155+J149+J152</f>
        <v>28258.43</v>
      </c>
      <c r="K148" s="51"/>
      <c r="L148" s="51" t="n">
        <f aca="false">L155+L149+L152</f>
        <v>28258.43</v>
      </c>
      <c r="M148" s="51"/>
    </row>
    <row r="149" customFormat="false" ht="20.25" hidden="false" customHeight="true" outlineLevel="0" collapsed="false">
      <c r="A149" s="48"/>
      <c r="B149" s="57" t="s">
        <v>144</v>
      </c>
      <c r="C149" s="17" t="s">
        <v>99</v>
      </c>
      <c r="D149" s="17" t="s">
        <v>42</v>
      </c>
      <c r="E149" s="17" t="s">
        <v>33</v>
      </c>
      <c r="F149" s="17" t="s">
        <v>145</v>
      </c>
      <c r="G149" s="17"/>
      <c r="H149" s="59" t="n">
        <f aca="false">H150</f>
        <v>19308.06</v>
      </c>
      <c r="I149" s="59"/>
      <c r="J149" s="59" t="n">
        <f aca="false">J150</f>
        <v>23200</v>
      </c>
      <c r="K149" s="59"/>
      <c r="L149" s="59" t="n">
        <f aca="false">L150</f>
        <v>23200</v>
      </c>
      <c r="M149" s="59"/>
    </row>
    <row r="150" customFormat="false" ht="63" hidden="false" customHeight="true" outlineLevel="0" collapsed="false">
      <c r="A150" s="48"/>
      <c r="B150" s="57" t="s">
        <v>84</v>
      </c>
      <c r="C150" s="17" t="s">
        <v>99</v>
      </c>
      <c r="D150" s="17" t="s">
        <v>42</v>
      </c>
      <c r="E150" s="17" t="s">
        <v>33</v>
      </c>
      <c r="F150" s="17" t="s">
        <v>145</v>
      </c>
      <c r="G150" s="17" t="s">
        <v>85</v>
      </c>
      <c r="H150" s="59" t="n">
        <f aca="false">H151</f>
        <v>19308.06</v>
      </c>
      <c r="I150" s="59"/>
      <c r="J150" s="59" t="n">
        <f aca="false">J151</f>
        <v>23200</v>
      </c>
      <c r="K150" s="59"/>
      <c r="L150" s="59" t="n">
        <f aca="false">L151</f>
        <v>23200</v>
      </c>
      <c r="M150" s="59"/>
    </row>
    <row r="151" customFormat="false" ht="57" hidden="false" customHeight="true" outlineLevel="0" collapsed="false">
      <c r="A151" s="48"/>
      <c r="B151" s="57" t="s">
        <v>86</v>
      </c>
      <c r="C151" s="17" t="s">
        <v>99</v>
      </c>
      <c r="D151" s="17" t="s">
        <v>42</v>
      </c>
      <c r="E151" s="17" t="s">
        <v>33</v>
      </c>
      <c r="F151" s="17" t="s">
        <v>145</v>
      </c>
      <c r="G151" s="17" t="s">
        <v>87</v>
      </c>
      <c r="H151" s="59" t="n">
        <v>19308.06</v>
      </c>
      <c r="I151" s="59"/>
      <c r="J151" s="59" t="n">
        <v>23200</v>
      </c>
      <c r="K151" s="59"/>
      <c r="L151" s="59" t="n">
        <v>23200</v>
      </c>
      <c r="M151" s="59"/>
    </row>
    <row r="152" customFormat="false" ht="22.5" hidden="false" customHeight="true" outlineLevel="0" collapsed="false">
      <c r="A152" s="48"/>
      <c r="B152" s="57" t="s">
        <v>146</v>
      </c>
      <c r="C152" s="17" t="n">
        <v>602</v>
      </c>
      <c r="D152" s="17" t="s">
        <v>42</v>
      </c>
      <c r="E152" s="17" t="s">
        <v>33</v>
      </c>
      <c r="F152" s="54" t="s">
        <v>147</v>
      </c>
      <c r="G152" s="17"/>
      <c r="H152" s="59" t="n">
        <f aca="false">H153</f>
        <v>10554.91</v>
      </c>
      <c r="I152" s="59"/>
      <c r="J152" s="59" t="n">
        <f aca="false">J153</f>
        <v>2458.79</v>
      </c>
      <c r="K152" s="59"/>
      <c r="L152" s="59" t="n">
        <f aca="false">L153</f>
        <v>2458.79</v>
      </c>
      <c r="M152" s="59"/>
    </row>
    <row r="153" customFormat="false" ht="56.25" hidden="false" customHeight="true" outlineLevel="0" collapsed="false">
      <c r="A153" s="48"/>
      <c r="B153" s="57" t="s">
        <v>84</v>
      </c>
      <c r="C153" s="17" t="n">
        <v>602</v>
      </c>
      <c r="D153" s="17" t="s">
        <v>42</v>
      </c>
      <c r="E153" s="17" t="s">
        <v>33</v>
      </c>
      <c r="F153" s="54" t="s">
        <v>147</v>
      </c>
      <c r="G153" s="17" t="s">
        <v>85</v>
      </c>
      <c r="H153" s="59" t="n">
        <f aca="false">H154</f>
        <v>10554.91</v>
      </c>
      <c r="I153" s="59"/>
      <c r="J153" s="59" t="n">
        <f aca="false">J154</f>
        <v>2458.79</v>
      </c>
      <c r="K153" s="59"/>
      <c r="L153" s="59" t="n">
        <f aca="false">L154</f>
        <v>2458.79</v>
      </c>
      <c r="M153" s="59"/>
    </row>
    <row r="154" customFormat="false" ht="56.25" hidden="false" customHeight="true" outlineLevel="0" collapsed="false">
      <c r="A154" s="48"/>
      <c r="B154" s="57" t="s">
        <v>86</v>
      </c>
      <c r="C154" s="17" t="n">
        <v>602</v>
      </c>
      <c r="D154" s="17" t="s">
        <v>42</v>
      </c>
      <c r="E154" s="17" t="s">
        <v>33</v>
      </c>
      <c r="F154" s="54" t="s">
        <v>147</v>
      </c>
      <c r="G154" s="17" t="s">
        <v>87</v>
      </c>
      <c r="H154" s="59" t="n">
        <v>10554.91</v>
      </c>
      <c r="I154" s="59"/>
      <c r="J154" s="59" t="n">
        <v>2458.79</v>
      </c>
      <c r="K154" s="59"/>
      <c r="L154" s="59" t="n">
        <v>2458.79</v>
      </c>
      <c r="M154" s="59"/>
    </row>
    <row r="155" customFormat="false" ht="37.5" hidden="false" customHeight="false" outlineLevel="0" collapsed="false">
      <c r="A155" s="48"/>
      <c r="B155" s="57" t="s">
        <v>148</v>
      </c>
      <c r="C155" s="17" t="n">
        <v>602</v>
      </c>
      <c r="D155" s="17" t="s">
        <v>42</v>
      </c>
      <c r="E155" s="17" t="s">
        <v>33</v>
      </c>
      <c r="F155" s="54" t="s">
        <v>149</v>
      </c>
      <c r="G155" s="17"/>
      <c r="H155" s="59" t="n">
        <f aca="false">H156</f>
        <v>5000</v>
      </c>
      <c r="I155" s="59"/>
      <c r="J155" s="59" t="n">
        <f aca="false">J156</f>
        <v>2599.64</v>
      </c>
      <c r="K155" s="59"/>
      <c r="L155" s="59" t="n">
        <f aca="false">L156</f>
        <v>2599.64</v>
      </c>
      <c r="M155" s="59"/>
    </row>
    <row r="156" customFormat="false" ht="56.25" hidden="false" customHeight="false" outlineLevel="0" collapsed="false">
      <c r="A156" s="48"/>
      <c r="B156" s="57" t="s">
        <v>84</v>
      </c>
      <c r="C156" s="17" t="n">
        <v>602</v>
      </c>
      <c r="D156" s="17" t="s">
        <v>42</v>
      </c>
      <c r="E156" s="17" t="s">
        <v>33</v>
      </c>
      <c r="F156" s="54" t="s">
        <v>149</v>
      </c>
      <c r="G156" s="17" t="s">
        <v>85</v>
      </c>
      <c r="H156" s="59" t="n">
        <f aca="false">H157</f>
        <v>5000</v>
      </c>
      <c r="I156" s="59"/>
      <c r="J156" s="59" t="n">
        <f aca="false">J157</f>
        <v>2599.64</v>
      </c>
      <c r="K156" s="59"/>
      <c r="L156" s="59" t="n">
        <f aca="false">L157</f>
        <v>2599.64</v>
      </c>
      <c r="M156" s="59"/>
    </row>
    <row r="157" customFormat="false" ht="57.75" hidden="false" customHeight="true" outlineLevel="0" collapsed="false">
      <c r="A157" s="48"/>
      <c r="B157" s="57" t="s">
        <v>86</v>
      </c>
      <c r="C157" s="17" t="n">
        <v>602</v>
      </c>
      <c r="D157" s="17" t="s">
        <v>42</v>
      </c>
      <c r="E157" s="17" t="s">
        <v>33</v>
      </c>
      <c r="F157" s="54" t="s">
        <v>149</v>
      </c>
      <c r="G157" s="17" t="s">
        <v>87</v>
      </c>
      <c r="H157" s="59" t="n">
        <v>5000</v>
      </c>
      <c r="I157" s="59"/>
      <c r="J157" s="59" t="n">
        <v>2599.64</v>
      </c>
      <c r="K157" s="59"/>
      <c r="L157" s="59" t="n">
        <v>2599.64</v>
      </c>
      <c r="M157" s="59"/>
    </row>
    <row r="158" customFormat="false" ht="75" hidden="false" customHeight="false" outlineLevel="0" collapsed="false">
      <c r="A158" s="48"/>
      <c r="B158" s="57" t="s">
        <v>150</v>
      </c>
      <c r="C158" s="17" t="s">
        <v>99</v>
      </c>
      <c r="D158" s="17" t="s">
        <v>42</v>
      </c>
      <c r="E158" s="17" t="s">
        <v>33</v>
      </c>
      <c r="F158" s="54" t="n">
        <v>1700000000</v>
      </c>
      <c r="G158" s="17"/>
      <c r="H158" s="59"/>
      <c r="I158" s="59"/>
      <c r="J158" s="59" t="n">
        <f aca="false">J159</f>
        <v>3000</v>
      </c>
      <c r="K158" s="59"/>
      <c r="L158" s="59" t="n">
        <f aca="false">L159</f>
        <v>4000</v>
      </c>
      <c r="M158" s="59"/>
    </row>
    <row r="159" customFormat="false" ht="57" hidden="false" customHeight="true" outlineLevel="0" collapsed="false">
      <c r="A159" s="48"/>
      <c r="B159" s="49" t="s">
        <v>151</v>
      </c>
      <c r="C159" s="50" t="s">
        <v>99</v>
      </c>
      <c r="D159" s="50" t="s">
        <v>42</v>
      </c>
      <c r="E159" s="50" t="s">
        <v>33</v>
      </c>
      <c r="F159" s="54" t="n">
        <v>1710000000</v>
      </c>
      <c r="G159" s="50"/>
      <c r="H159" s="51"/>
      <c r="I159" s="51"/>
      <c r="J159" s="51" t="n">
        <f aca="false">J160</f>
        <v>3000</v>
      </c>
      <c r="K159" s="51"/>
      <c r="L159" s="51" t="n">
        <f aca="false">L160</f>
        <v>4000</v>
      </c>
      <c r="M159" s="51"/>
    </row>
    <row r="160" customFormat="false" ht="56.25" hidden="false" customHeight="false" outlineLevel="0" collapsed="false">
      <c r="A160" s="48"/>
      <c r="B160" s="49" t="s">
        <v>152</v>
      </c>
      <c r="C160" s="50" t="s">
        <v>99</v>
      </c>
      <c r="D160" s="50" t="s">
        <v>42</v>
      </c>
      <c r="E160" s="50" t="s">
        <v>33</v>
      </c>
      <c r="F160" s="54" t="n">
        <v>1710100000</v>
      </c>
      <c r="G160" s="50"/>
      <c r="H160" s="51"/>
      <c r="I160" s="51"/>
      <c r="J160" s="51" t="n">
        <f aca="false">J161</f>
        <v>3000</v>
      </c>
      <c r="K160" s="51"/>
      <c r="L160" s="51" t="n">
        <f aca="false">L161</f>
        <v>4000</v>
      </c>
      <c r="M160" s="51"/>
    </row>
    <row r="161" customFormat="false" ht="56.25" hidden="false" customHeight="false" outlineLevel="0" collapsed="false">
      <c r="A161" s="48"/>
      <c r="B161" s="49" t="s">
        <v>153</v>
      </c>
      <c r="C161" s="50" t="s">
        <v>99</v>
      </c>
      <c r="D161" s="50" t="s">
        <v>42</v>
      </c>
      <c r="E161" s="50" t="s">
        <v>33</v>
      </c>
      <c r="F161" s="54" t="n">
        <v>1710120010</v>
      </c>
      <c r="G161" s="50"/>
      <c r="H161" s="51"/>
      <c r="I161" s="51"/>
      <c r="J161" s="51" t="n">
        <f aca="false">J162</f>
        <v>3000</v>
      </c>
      <c r="K161" s="51"/>
      <c r="L161" s="51" t="n">
        <f aca="false">L162</f>
        <v>4000</v>
      </c>
      <c r="M161" s="51"/>
    </row>
    <row r="162" customFormat="false" ht="56.25" hidden="false" customHeight="false" outlineLevel="0" collapsed="false">
      <c r="A162" s="48"/>
      <c r="B162" s="49" t="s">
        <v>84</v>
      </c>
      <c r="C162" s="50" t="s">
        <v>99</v>
      </c>
      <c r="D162" s="50" t="s">
        <v>42</v>
      </c>
      <c r="E162" s="50" t="s">
        <v>33</v>
      </c>
      <c r="F162" s="54" t="n">
        <v>1710120010</v>
      </c>
      <c r="G162" s="50" t="s">
        <v>85</v>
      </c>
      <c r="H162" s="51"/>
      <c r="I162" s="51"/>
      <c r="J162" s="51" t="n">
        <f aca="false">J163</f>
        <v>3000</v>
      </c>
      <c r="K162" s="51"/>
      <c r="L162" s="51" t="n">
        <f aca="false">L163</f>
        <v>4000</v>
      </c>
      <c r="M162" s="51"/>
    </row>
    <row r="163" customFormat="false" ht="56.25" hidden="false" customHeight="false" outlineLevel="0" collapsed="false">
      <c r="A163" s="48"/>
      <c r="B163" s="57" t="s">
        <v>86</v>
      </c>
      <c r="C163" s="50" t="s">
        <v>99</v>
      </c>
      <c r="D163" s="50" t="s">
        <v>42</v>
      </c>
      <c r="E163" s="50" t="s">
        <v>33</v>
      </c>
      <c r="F163" s="54" t="n">
        <v>1710120010</v>
      </c>
      <c r="G163" s="50" t="s">
        <v>87</v>
      </c>
      <c r="H163" s="51"/>
      <c r="I163" s="51"/>
      <c r="J163" s="51" t="n">
        <v>3000</v>
      </c>
      <c r="K163" s="51"/>
      <c r="L163" s="51" t="n">
        <v>4000</v>
      </c>
      <c r="M163" s="51"/>
    </row>
    <row r="164" customFormat="false" ht="18.75" hidden="false" customHeight="false" outlineLevel="0" collapsed="false">
      <c r="A164" s="48"/>
      <c r="B164" s="57" t="s">
        <v>50</v>
      </c>
      <c r="C164" s="50" t="s">
        <v>99</v>
      </c>
      <c r="D164" s="50" t="s">
        <v>51</v>
      </c>
      <c r="E164" s="50" t="s">
        <v>20</v>
      </c>
      <c r="F164" s="54"/>
      <c r="G164" s="50"/>
      <c r="H164" s="51" t="n">
        <f aca="false">H165</f>
        <v>1350</v>
      </c>
      <c r="I164" s="51"/>
      <c r="J164" s="51"/>
      <c r="K164" s="51"/>
      <c r="L164" s="51"/>
      <c r="M164" s="51"/>
    </row>
    <row r="165" customFormat="false" ht="37.5" hidden="false" customHeight="false" outlineLevel="0" collapsed="false">
      <c r="A165" s="48"/>
      <c r="B165" s="57" t="s">
        <v>154</v>
      </c>
      <c r="C165" s="50" t="s">
        <v>99</v>
      </c>
      <c r="D165" s="50" t="s">
        <v>51</v>
      </c>
      <c r="E165" s="50" t="s">
        <v>42</v>
      </c>
      <c r="F165" s="17" t="s">
        <v>155</v>
      </c>
      <c r="G165" s="50"/>
      <c r="H165" s="51" t="n">
        <f aca="false">H166</f>
        <v>1350</v>
      </c>
      <c r="I165" s="51"/>
      <c r="J165" s="51"/>
      <c r="K165" s="51"/>
      <c r="L165" s="51"/>
      <c r="M165" s="51"/>
    </row>
    <row r="166" customFormat="false" ht="75" hidden="false" customHeight="false" outlineLevel="0" collapsed="false">
      <c r="A166" s="48"/>
      <c r="B166" s="57" t="s">
        <v>70</v>
      </c>
      <c r="C166" s="50" t="s">
        <v>99</v>
      </c>
      <c r="D166" s="50" t="s">
        <v>51</v>
      </c>
      <c r="E166" s="50" t="s">
        <v>42</v>
      </c>
      <c r="F166" s="17" t="s">
        <v>156</v>
      </c>
      <c r="G166" s="50"/>
      <c r="H166" s="51" t="n">
        <f aca="false">H167</f>
        <v>1350</v>
      </c>
      <c r="I166" s="51"/>
      <c r="J166" s="51"/>
      <c r="K166" s="51"/>
      <c r="L166" s="51"/>
      <c r="M166" s="51"/>
    </row>
    <row r="167" customFormat="false" ht="56.25" hidden="false" customHeight="false" outlineLevel="0" collapsed="false">
      <c r="A167" s="48"/>
      <c r="B167" s="57" t="s">
        <v>84</v>
      </c>
      <c r="C167" s="50" t="s">
        <v>99</v>
      </c>
      <c r="D167" s="50" t="s">
        <v>51</v>
      </c>
      <c r="E167" s="50" t="s">
        <v>42</v>
      </c>
      <c r="F167" s="17" t="s">
        <v>156</v>
      </c>
      <c r="G167" s="50" t="s">
        <v>85</v>
      </c>
      <c r="H167" s="51" t="n">
        <f aca="false">H168</f>
        <v>1350</v>
      </c>
      <c r="I167" s="51"/>
      <c r="J167" s="51"/>
      <c r="K167" s="51"/>
      <c r="L167" s="51"/>
      <c r="M167" s="51"/>
    </row>
    <row r="168" customFormat="false" ht="56.25" hidden="false" customHeight="false" outlineLevel="0" collapsed="false">
      <c r="A168" s="48"/>
      <c r="B168" s="57" t="s">
        <v>86</v>
      </c>
      <c r="C168" s="50" t="s">
        <v>99</v>
      </c>
      <c r="D168" s="50" t="s">
        <v>51</v>
      </c>
      <c r="E168" s="50" t="s">
        <v>42</v>
      </c>
      <c r="F168" s="17" t="s">
        <v>156</v>
      </c>
      <c r="G168" s="50" t="s">
        <v>87</v>
      </c>
      <c r="H168" s="51" t="n">
        <v>1350</v>
      </c>
      <c r="I168" s="51"/>
      <c r="J168" s="51"/>
      <c r="K168" s="51"/>
      <c r="L168" s="51"/>
      <c r="M168" s="51"/>
    </row>
    <row r="169" customFormat="false" ht="21.75" hidden="false" customHeight="true" outlineLevel="0" collapsed="false">
      <c r="A169" s="48"/>
      <c r="B169" s="49" t="s">
        <v>53</v>
      </c>
      <c r="C169" s="50" t="n">
        <v>602</v>
      </c>
      <c r="D169" s="50" t="s">
        <v>54</v>
      </c>
      <c r="E169" s="94" t="s">
        <v>20</v>
      </c>
      <c r="F169" s="54"/>
      <c r="G169" s="50"/>
      <c r="H169" s="51" t="n">
        <f aca="false">H170+H183</f>
        <v>161599</v>
      </c>
      <c r="I169" s="51"/>
      <c r="J169" s="51" t="n">
        <f aca="false">J170+J183</f>
        <v>44219</v>
      </c>
      <c r="K169" s="51"/>
      <c r="L169" s="51" t="n">
        <f aca="false">L170+L183</f>
        <v>44219</v>
      </c>
      <c r="M169" s="51"/>
    </row>
    <row r="170" customFormat="false" ht="20.25" hidden="false" customHeight="true" outlineLevel="0" collapsed="false">
      <c r="A170" s="48"/>
      <c r="B170" s="49" t="s">
        <v>55</v>
      </c>
      <c r="C170" s="50" t="n">
        <v>602</v>
      </c>
      <c r="D170" s="50" t="s">
        <v>54</v>
      </c>
      <c r="E170" s="50" t="s">
        <v>19</v>
      </c>
      <c r="F170" s="54"/>
      <c r="G170" s="50"/>
      <c r="H170" s="51" t="n">
        <f aca="false">H171</f>
        <v>158599</v>
      </c>
      <c r="I170" s="51"/>
      <c r="J170" s="51" t="n">
        <f aca="false">J171</f>
        <v>39905</v>
      </c>
      <c r="K170" s="51"/>
      <c r="L170" s="51" t="n">
        <f aca="false">L171</f>
        <v>39905</v>
      </c>
      <c r="M170" s="51"/>
    </row>
    <row r="171" customFormat="false" ht="76.5" hidden="false" customHeight="true" outlineLevel="0" collapsed="false">
      <c r="A171" s="58"/>
      <c r="B171" s="49" t="s">
        <v>70</v>
      </c>
      <c r="C171" s="17" t="n">
        <v>602</v>
      </c>
      <c r="D171" s="17" t="s">
        <v>54</v>
      </c>
      <c r="E171" s="17" t="s">
        <v>19</v>
      </c>
      <c r="F171" s="54" t="s">
        <v>71</v>
      </c>
      <c r="G171" s="17"/>
      <c r="H171" s="59" t="n">
        <f aca="false">H172</f>
        <v>158599</v>
      </c>
      <c r="I171" s="59"/>
      <c r="J171" s="59" t="n">
        <f aca="false">J172</f>
        <v>39905</v>
      </c>
      <c r="K171" s="59"/>
      <c r="L171" s="59" t="n">
        <f aca="false">L172</f>
        <v>39905</v>
      </c>
      <c r="M171" s="59"/>
    </row>
    <row r="172" customFormat="false" ht="60" hidden="false" customHeight="true" outlineLevel="0" collapsed="false">
      <c r="A172" s="58"/>
      <c r="B172" s="57" t="s">
        <v>157</v>
      </c>
      <c r="C172" s="17" t="n">
        <v>602</v>
      </c>
      <c r="D172" s="17" t="s">
        <v>54</v>
      </c>
      <c r="E172" s="17" t="s">
        <v>19</v>
      </c>
      <c r="F172" s="54" t="s">
        <v>158</v>
      </c>
      <c r="G172" s="17"/>
      <c r="H172" s="59" t="n">
        <f aca="false">H173</f>
        <v>158599</v>
      </c>
      <c r="I172" s="59"/>
      <c r="J172" s="59" t="n">
        <f aca="false">J174+J180</f>
        <v>39905</v>
      </c>
      <c r="K172" s="59"/>
      <c r="L172" s="59" t="n">
        <f aca="false">L174+L180</f>
        <v>39905</v>
      </c>
      <c r="M172" s="59"/>
    </row>
    <row r="173" customFormat="false" ht="39.75" hidden="false" customHeight="true" outlineLevel="0" collapsed="false">
      <c r="A173" s="58"/>
      <c r="B173" s="57" t="s">
        <v>159</v>
      </c>
      <c r="C173" s="17" t="n">
        <v>602</v>
      </c>
      <c r="D173" s="17" t="s">
        <v>54</v>
      </c>
      <c r="E173" s="17" t="s">
        <v>19</v>
      </c>
      <c r="F173" s="54" t="s">
        <v>160</v>
      </c>
      <c r="G173" s="17"/>
      <c r="H173" s="59" t="n">
        <f aca="false">H176+H182+H177</f>
        <v>158599</v>
      </c>
      <c r="I173" s="59"/>
      <c r="J173" s="59" t="n">
        <f aca="false">J174+J180</f>
        <v>39905</v>
      </c>
      <c r="K173" s="59"/>
      <c r="L173" s="59" t="n">
        <f aca="false">L174+L180</f>
        <v>39905</v>
      </c>
      <c r="M173" s="59"/>
    </row>
    <row r="174" customFormat="false" ht="39" hidden="false" customHeight="true" outlineLevel="0" collapsed="false">
      <c r="A174" s="58"/>
      <c r="B174" s="57" t="s">
        <v>161</v>
      </c>
      <c r="C174" s="17" t="n">
        <v>602</v>
      </c>
      <c r="D174" s="17" t="s">
        <v>54</v>
      </c>
      <c r="E174" s="17" t="s">
        <v>19</v>
      </c>
      <c r="F174" s="54" t="s">
        <v>162</v>
      </c>
      <c r="G174" s="17"/>
      <c r="H174" s="59" t="n">
        <f aca="false">H176</f>
        <v>11775</v>
      </c>
      <c r="I174" s="59"/>
      <c r="J174" s="59" t="n">
        <f aca="false">J175</f>
        <v>34905</v>
      </c>
      <c r="K174" s="59"/>
      <c r="L174" s="59" t="n">
        <f aca="false">L175</f>
        <v>34905</v>
      </c>
      <c r="M174" s="59"/>
    </row>
    <row r="175" customFormat="false" ht="24" hidden="false" customHeight="true" outlineLevel="0" collapsed="false">
      <c r="A175" s="58"/>
      <c r="B175" s="57" t="s">
        <v>88</v>
      </c>
      <c r="C175" s="17" t="n">
        <v>602</v>
      </c>
      <c r="D175" s="17" t="s">
        <v>54</v>
      </c>
      <c r="E175" s="17" t="s">
        <v>19</v>
      </c>
      <c r="F175" s="54" t="s">
        <v>162</v>
      </c>
      <c r="G175" s="17" t="s">
        <v>89</v>
      </c>
      <c r="H175" s="59" t="n">
        <f aca="false">H176</f>
        <v>11775</v>
      </c>
      <c r="I175" s="59"/>
      <c r="J175" s="59" t="n">
        <f aca="false">J176</f>
        <v>34905</v>
      </c>
      <c r="K175" s="59"/>
      <c r="L175" s="59" t="n">
        <f aca="false">L176</f>
        <v>34905</v>
      </c>
      <c r="M175" s="59"/>
    </row>
    <row r="176" customFormat="false" ht="25.5" hidden="false" customHeight="true" outlineLevel="0" collapsed="false">
      <c r="A176" s="58"/>
      <c r="B176" s="57" t="s">
        <v>90</v>
      </c>
      <c r="C176" s="17" t="n">
        <v>602</v>
      </c>
      <c r="D176" s="17" t="s">
        <v>54</v>
      </c>
      <c r="E176" s="17" t="s">
        <v>19</v>
      </c>
      <c r="F176" s="54" t="s">
        <v>162</v>
      </c>
      <c r="G176" s="17" t="s">
        <v>91</v>
      </c>
      <c r="H176" s="51" t="n">
        <v>11775</v>
      </c>
      <c r="I176" s="59"/>
      <c r="J176" s="51" t="n">
        <v>34905</v>
      </c>
      <c r="K176" s="59"/>
      <c r="L176" s="51" t="n">
        <v>34905</v>
      </c>
      <c r="M176" s="59"/>
    </row>
    <row r="177" customFormat="false" ht="63" hidden="false" customHeight="true" outlineLevel="0" collapsed="false">
      <c r="A177" s="58"/>
      <c r="B177" s="57" t="s">
        <v>163</v>
      </c>
      <c r="C177" s="17" t="n">
        <v>602</v>
      </c>
      <c r="D177" s="17" t="s">
        <v>54</v>
      </c>
      <c r="E177" s="17" t="s">
        <v>19</v>
      </c>
      <c r="F177" s="17" t="s">
        <v>164</v>
      </c>
      <c r="G177" s="17"/>
      <c r="H177" s="51" t="n">
        <f aca="false">H178</f>
        <v>141824</v>
      </c>
      <c r="I177" s="59"/>
      <c r="J177" s="51"/>
      <c r="K177" s="59"/>
      <c r="L177" s="51"/>
      <c r="M177" s="59"/>
    </row>
    <row r="178" customFormat="false" ht="56.25" hidden="false" customHeight="false" outlineLevel="0" collapsed="false">
      <c r="A178" s="58"/>
      <c r="B178" s="49" t="s">
        <v>84</v>
      </c>
      <c r="C178" s="17" t="n">
        <v>602</v>
      </c>
      <c r="D178" s="17" t="s">
        <v>54</v>
      </c>
      <c r="E178" s="17" t="s">
        <v>19</v>
      </c>
      <c r="F178" s="17" t="s">
        <v>164</v>
      </c>
      <c r="G178" s="17" t="s">
        <v>85</v>
      </c>
      <c r="H178" s="51" t="n">
        <f aca="false">H179</f>
        <v>141824</v>
      </c>
      <c r="I178" s="59"/>
      <c r="J178" s="51"/>
      <c r="K178" s="59"/>
      <c r="L178" s="51"/>
      <c r="M178" s="59"/>
    </row>
    <row r="179" customFormat="false" ht="56.25" hidden="false" customHeight="false" outlineLevel="0" collapsed="false">
      <c r="A179" s="58"/>
      <c r="B179" s="57" t="s">
        <v>86</v>
      </c>
      <c r="C179" s="17" t="n">
        <v>602</v>
      </c>
      <c r="D179" s="17" t="s">
        <v>54</v>
      </c>
      <c r="E179" s="17" t="s">
        <v>19</v>
      </c>
      <c r="F179" s="17" t="s">
        <v>164</v>
      </c>
      <c r="G179" s="17" t="s">
        <v>87</v>
      </c>
      <c r="H179" s="51" t="n">
        <v>141824</v>
      </c>
      <c r="I179" s="59"/>
      <c r="J179" s="51"/>
      <c r="K179" s="59"/>
      <c r="L179" s="51"/>
      <c r="M179" s="59"/>
    </row>
    <row r="180" customFormat="false" ht="25.5" hidden="false" customHeight="true" outlineLevel="0" collapsed="false">
      <c r="A180" s="48"/>
      <c r="B180" s="49" t="s">
        <v>165</v>
      </c>
      <c r="C180" s="50" t="n">
        <v>602</v>
      </c>
      <c r="D180" s="50" t="s">
        <v>54</v>
      </c>
      <c r="E180" s="50" t="s">
        <v>19</v>
      </c>
      <c r="F180" s="54" t="s">
        <v>166</v>
      </c>
      <c r="G180" s="50"/>
      <c r="H180" s="51" t="n">
        <f aca="false">H182</f>
        <v>5000</v>
      </c>
      <c r="I180" s="51"/>
      <c r="J180" s="51" t="n">
        <f aca="false">J182</f>
        <v>5000</v>
      </c>
      <c r="K180" s="51"/>
      <c r="L180" s="51" t="n">
        <f aca="false">L182</f>
        <v>5000</v>
      </c>
      <c r="M180" s="51"/>
    </row>
    <row r="181" customFormat="false" ht="25.5" hidden="false" customHeight="true" outlineLevel="0" collapsed="false">
      <c r="A181" s="48"/>
      <c r="B181" s="55" t="s">
        <v>94</v>
      </c>
      <c r="C181" s="50" t="n">
        <v>602</v>
      </c>
      <c r="D181" s="50" t="s">
        <v>54</v>
      </c>
      <c r="E181" s="50" t="s">
        <v>19</v>
      </c>
      <c r="F181" s="54" t="s">
        <v>166</v>
      </c>
      <c r="G181" s="50" t="s">
        <v>95</v>
      </c>
      <c r="H181" s="51" t="n">
        <f aca="false">H182</f>
        <v>5000</v>
      </c>
      <c r="I181" s="51"/>
      <c r="J181" s="51" t="n">
        <f aca="false">J182</f>
        <v>5000</v>
      </c>
      <c r="K181" s="51"/>
      <c r="L181" s="51" t="n">
        <f aca="false">L182</f>
        <v>5000</v>
      </c>
      <c r="M181" s="51"/>
    </row>
    <row r="182" customFormat="false" ht="18.75" hidden="false" customHeight="true" outlineLevel="0" collapsed="false">
      <c r="A182" s="48"/>
      <c r="B182" s="49" t="s">
        <v>96</v>
      </c>
      <c r="C182" s="50" t="n">
        <v>602</v>
      </c>
      <c r="D182" s="50" t="s">
        <v>54</v>
      </c>
      <c r="E182" s="50" t="s">
        <v>19</v>
      </c>
      <c r="F182" s="54" t="s">
        <v>166</v>
      </c>
      <c r="G182" s="50" t="s">
        <v>97</v>
      </c>
      <c r="H182" s="51" t="n">
        <v>5000</v>
      </c>
      <c r="I182" s="51"/>
      <c r="J182" s="51" t="n">
        <v>5000</v>
      </c>
      <c r="K182" s="51"/>
      <c r="L182" s="51" t="n">
        <v>5000</v>
      </c>
      <c r="M182" s="51"/>
    </row>
    <row r="183" customFormat="false" ht="39" hidden="false" customHeight="true" outlineLevel="0" collapsed="false">
      <c r="A183" s="48"/>
      <c r="B183" s="49" t="s">
        <v>56</v>
      </c>
      <c r="C183" s="50" t="s">
        <v>99</v>
      </c>
      <c r="D183" s="50" t="s">
        <v>54</v>
      </c>
      <c r="E183" s="50" t="s">
        <v>24</v>
      </c>
      <c r="F183" s="54"/>
      <c r="G183" s="50"/>
      <c r="H183" s="51" t="n">
        <f aca="false">H184</f>
        <v>3000</v>
      </c>
      <c r="I183" s="51"/>
      <c r="J183" s="51" t="n">
        <f aca="false">J184</f>
        <v>4314</v>
      </c>
      <c r="K183" s="51"/>
      <c r="L183" s="51" t="n">
        <f aca="false">L184</f>
        <v>4314</v>
      </c>
      <c r="M183" s="51"/>
    </row>
    <row r="184" customFormat="false" ht="75.75" hidden="false" customHeight="true" outlineLevel="0" collapsed="false">
      <c r="A184" s="48"/>
      <c r="B184" s="49" t="s">
        <v>70</v>
      </c>
      <c r="C184" s="50" t="s">
        <v>99</v>
      </c>
      <c r="D184" s="50" t="s">
        <v>54</v>
      </c>
      <c r="E184" s="50" t="s">
        <v>24</v>
      </c>
      <c r="F184" s="54" t="s">
        <v>71</v>
      </c>
      <c r="G184" s="50"/>
      <c r="H184" s="51" t="n">
        <f aca="false">H185</f>
        <v>3000</v>
      </c>
      <c r="I184" s="51"/>
      <c r="J184" s="51" t="n">
        <f aca="false">J185</f>
        <v>4314</v>
      </c>
      <c r="K184" s="51"/>
      <c r="L184" s="51" t="n">
        <f aca="false">L185</f>
        <v>4314</v>
      </c>
      <c r="M184" s="51"/>
    </row>
    <row r="185" customFormat="false" ht="57" hidden="false" customHeight="true" outlineLevel="0" collapsed="false">
      <c r="A185" s="48"/>
      <c r="B185" s="57" t="s">
        <v>157</v>
      </c>
      <c r="C185" s="50" t="s">
        <v>99</v>
      </c>
      <c r="D185" s="50" t="s">
        <v>54</v>
      </c>
      <c r="E185" s="50" t="s">
        <v>24</v>
      </c>
      <c r="F185" s="54" t="s">
        <v>158</v>
      </c>
      <c r="G185" s="50"/>
      <c r="H185" s="51" t="n">
        <f aca="false">H186</f>
        <v>3000</v>
      </c>
      <c r="I185" s="51"/>
      <c r="J185" s="51" t="n">
        <f aca="false">J186</f>
        <v>4314</v>
      </c>
      <c r="K185" s="51"/>
      <c r="L185" s="51" t="n">
        <f aca="false">L186</f>
        <v>4314</v>
      </c>
      <c r="M185" s="51"/>
    </row>
    <row r="186" customFormat="false" ht="36.75" hidden="false" customHeight="true" outlineLevel="0" collapsed="false">
      <c r="A186" s="48"/>
      <c r="B186" s="57" t="s">
        <v>159</v>
      </c>
      <c r="C186" s="50" t="s">
        <v>99</v>
      </c>
      <c r="D186" s="50" t="s">
        <v>54</v>
      </c>
      <c r="E186" s="50" t="s">
        <v>24</v>
      </c>
      <c r="F186" s="54" t="s">
        <v>160</v>
      </c>
      <c r="G186" s="50"/>
      <c r="H186" s="51" t="n">
        <f aca="false">H187</f>
        <v>3000</v>
      </c>
      <c r="I186" s="51"/>
      <c r="J186" s="51" t="n">
        <f aca="false">J187</f>
        <v>4314</v>
      </c>
      <c r="K186" s="51"/>
      <c r="L186" s="51" t="n">
        <f aca="false">L187</f>
        <v>4314</v>
      </c>
      <c r="M186" s="51"/>
    </row>
    <row r="187" customFormat="false" ht="57" hidden="false" customHeight="true" outlineLevel="0" collapsed="false">
      <c r="A187" s="48"/>
      <c r="B187" s="57" t="s">
        <v>167</v>
      </c>
      <c r="C187" s="50" t="s">
        <v>99</v>
      </c>
      <c r="D187" s="50" t="s">
        <v>54</v>
      </c>
      <c r="E187" s="50" t="s">
        <v>24</v>
      </c>
      <c r="F187" s="54" t="s">
        <v>168</v>
      </c>
      <c r="G187" s="50"/>
      <c r="H187" s="51" t="n">
        <f aca="false">H188</f>
        <v>3000</v>
      </c>
      <c r="I187" s="51"/>
      <c r="J187" s="51" t="n">
        <f aca="false">J188</f>
        <v>4314</v>
      </c>
      <c r="K187" s="51"/>
      <c r="L187" s="51" t="n">
        <f aca="false">L188</f>
        <v>4314</v>
      </c>
      <c r="M187" s="51"/>
    </row>
    <row r="188" customFormat="false" ht="57" hidden="false" customHeight="true" outlineLevel="0" collapsed="false">
      <c r="A188" s="48"/>
      <c r="B188" s="49" t="s">
        <v>84</v>
      </c>
      <c r="C188" s="50" t="s">
        <v>99</v>
      </c>
      <c r="D188" s="50" t="s">
        <v>54</v>
      </c>
      <c r="E188" s="50" t="s">
        <v>24</v>
      </c>
      <c r="F188" s="54" t="s">
        <v>168</v>
      </c>
      <c r="G188" s="50" t="s">
        <v>85</v>
      </c>
      <c r="H188" s="51" t="n">
        <f aca="false">H189</f>
        <v>3000</v>
      </c>
      <c r="I188" s="51"/>
      <c r="J188" s="51" t="n">
        <f aca="false">J189</f>
        <v>4314</v>
      </c>
      <c r="K188" s="51"/>
      <c r="L188" s="51" t="n">
        <f aca="false">L189</f>
        <v>4314</v>
      </c>
      <c r="M188" s="51"/>
    </row>
    <row r="189" customFormat="false" ht="57" hidden="false" customHeight="true" outlineLevel="0" collapsed="false">
      <c r="A189" s="48"/>
      <c r="B189" s="49" t="s">
        <v>86</v>
      </c>
      <c r="C189" s="50" t="s">
        <v>99</v>
      </c>
      <c r="D189" s="50" t="s">
        <v>54</v>
      </c>
      <c r="E189" s="50" t="s">
        <v>24</v>
      </c>
      <c r="F189" s="54" t="s">
        <v>168</v>
      </c>
      <c r="G189" s="50" t="s">
        <v>87</v>
      </c>
      <c r="H189" s="51" t="n">
        <v>3000</v>
      </c>
      <c r="I189" s="51"/>
      <c r="J189" s="51" t="n">
        <v>4314</v>
      </c>
      <c r="K189" s="51"/>
      <c r="L189" s="51" t="n">
        <v>4314</v>
      </c>
      <c r="M189" s="51"/>
    </row>
    <row r="190" customFormat="false" ht="18.75" hidden="false" customHeight="true" outlineLevel="0" collapsed="false">
      <c r="A190" s="48"/>
      <c r="B190" s="49" t="s">
        <v>57</v>
      </c>
      <c r="C190" s="50" t="n">
        <v>602</v>
      </c>
      <c r="D190" s="50" t="s">
        <v>36</v>
      </c>
      <c r="E190" s="94" t="s">
        <v>20</v>
      </c>
      <c r="F190" s="54"/>
      <c r="G190" s="50"/>
      <c r="H190" s="51" t="n">
        <f aca="false">H191</f>
        <v>250100.19</v>
      </c>
      <c r="I190" s="51"/>
      <c r="J190" s="51" t="n">
        <f aca="false">J191</f>
        <v>17601.28</v>
      </c>
      <c r="K190" s="51"/>
      <c r="L190" s="51" t="n">
        <f aca="false">L191</f>
        <v>17601.28</v>
      </c>
      <c r="M190" s="51"/>
    </row>
    <row r="191" customFormat="false" ht="18.75" hidden="false" customHeight="true" outlineLevel="0" collapsed="false">
      <c r="A191" s="48"/>
      <c r="B191" s="49" t="s">
        <v>58</v>
      </c>
      <c r="C191" s="50" t="n">
        <v>602</v>
      </c>
      <c r="D191" s="50" t="s">
        <v>36</v>
      </c>
      <c r="E191" s="50" t="s">
        <v>19</v>
      </c>
      <c r="F191" s="54"/>
      <c r="G191" s="50"/>
      <c r="H191" s="51" t="n">
        <f aca="false">H192</f>
        <v>250100.19</v>
      </c>
      <c r="I191" s="51"/>
      <c r="J191" s="51" t="n">
        <f aca="false">J192</f>
        <v>17601.28</v>
      </c>
      <c r="K191" s="51"/>
      <c r="L191" s="51" t="n">
        <f aca="false">L192</f>
        <v>17601.28</v>
      </c>
      <c r="M191" s="51"/>
    </row>
    <row r="192" customFormat="false" ht="75.75" hidden="false" customHeight="true" outlineLevel="0" collapsed="false">
      <c r="A192" s="48"/>
      <c r="B192" s="49" t="s">
        <v>70</v>
      </c>
      <c r="C192" s="17" t="n">
        <v>602</v>
      </c>
      <c r="D192" s="50" t="s">
        <v>36</v>
      </c>
      <c r="E192" s="17" t="s">
        <v>19</v>
      </c>
      <c r="F192" s="54" t="s">
        <v>71</v>
      </c>
      <c r="G192" s="17"/>
      <c r="H192" s="59" t="n">
        <f aca="false">H193</f>
        <v>250100.19</v>
      </c>
      <c r="I192" s="59"/>
      <c r="J192" s="59" t="n">
        <f aca="false">J193</f>
        <v>17601.28</v>
      </c>
      <c r="K192" s="59"/>
      <c r="L192" s="59" t="n">
        <f aca="false">L193</f>
        <v>17601.28</v>
      </c>
      <c r="M192" s="51"/>
    </row>
    <row r="193" customFormat="false" ht="56.25" hidden="false" customHeight="true" outlineLevel="0" collapsed="false">
      <c r="A193" s="48"/>
      <c r="B193" s="57" t="s">
        <v>157</v>
      </c>
      <c r="C193" s="17" t="n">
        <v>602</v>
      </c>
      <c r="D193" s="50" t="s">
        <v>36</v>
      </c>
      <c r="E193" s="17" t="s">
        <v>19</v>
      </c>
      <c r="F193" s="54" t="s">
        <v>158</v>
      </c>
      <c r="G193" s="17"/>
      <c r="H193" s="59" t="n">
        <f aca="false">H195</f>
        <v>250100.19</v>
      </c>
      <c r="I193" s="59"/>
      <c r="J193" s="59" t="n">
        <f aca="false">J195</f>
        <v>17601.28</v>
      </c>
      <c r="K193" s="59"/>
      <c r="L193" s="59" t="n">
        <f aca="false">L195</f>
        <v>17601.28</v>
      </c>
      <c r="M193" s="51"/>
    </row>
    <row r="194" customFormat="false" ht="56.25" hidden="false" customHeight="true" outlineLevel="0" collapsed="false">
      <c r="A194" s="48"/>
      <c r="B194" s="57" t="s">
        <v>169</v>
      </c>
      <c r="C194" s="17" t="n">
        <v>602</v>
      </c>
      <c r="D194" s="50" t="s">
        <v>36</v>
      </c>
      <c r="E194" s="17" t="s">
        <v>19</v>
      </c>
      <c r="F194" s="54" t="s">
        <v>170</v>
      </c>
      <c r="G194" s="17"/>
      <c r="H194" s="59" t="n">
        <f aca="false">H195</f>
        <v>250100.19</v>
      </c>
      <c r="I194" s="59"/>
      <c r="J194" s="59" t="n">
        <f aca="false">J195</f>
        <v>17601.28</v>
      </c>
      <c r="K194" s="59"/>
      <c r="L194" s="59" t="n">
        <f aca="false">L195</f>
        <v>17601.28</v>
      </c>
      <c r="M194" s="51"/>
    </row>
    <row r="195" customFormat="false" ht="24" hidden="false" customHeight="true" outlineLevel="0" collapsed="false">
      <c r="A195" s="48"/>
      <c r="B195" s="57" t="s">
        <v>171</v>
      </c>
      <c r="C195" s="17" t="n">
        <v>602</v>
      </c>
      <c r="D195" s="50" t="s">
        <v>36</v>
      </c>
      <c r="E195" s="17" t="s">
        <v>19</v>
      </c>
      <c r="F195" s="54" t="s">
        <v>172</v>
      </c>
      <c r="G195" s="17"/>
      <c r="H195" s="59" t="n">
        <f aca="false">H197</f>
        <v>250100.19</v>
      </c>
      <c r="I195" s="59"/>
      <c r="J195" s="59" t="n">
        <f aca="false">J197</f>
        <v>17601.28</v>
      </c>
      <c r="K195" s="59"/>
      <c r="L195" s="59" t="n">
        <f aca="false">L197</f>
        <v>17601.28</v>
      </c>
      <c r="M195" s="51"/>
    </row>
    <row r="196" customFormat="false" ht="36" hidden="false" customHeight="true" outlineLevel="0" collapsed="false">
      <c r="A196" s="48"/>
      <c r="B196" s="57" t="s">
        <v>173</v>
      </c>
      <c r="C196" s="17" t="n">
        <v>602</v>
      </c>
      <c r="D196" s="50" t="s">
        <v>36</v>
      </c>
      <c r="E196" s="17" t="s">
        <v>19</v>
      </c>
      <c r="F196" s="54" t="s">
        <v>172</v>
      </c>
      <c r="G196" s="17" t="s">
        <v>174</v>
      </c>
      <c r="H196" s="59" t="n">
        <f aca="false">H197</f>
        <v>250100.19</v>
      </c>
      <c r="I196" s="59"/>
      <c r="J196" s="59" t="n">
        <f aca="false">J197</f>
        <v>17601.28</v>
      </c>
      <c r="K196" s="59"/>
      <c r="L196" s="59" t="n">
        <f aca="false">L197</f>
        <v>17601.28</v>
      </c>
      <c r="M196" s="51"/>
    </row>
    <row r="197" customFormat="false" ht="42.75" hidden="false" customHeight="true" outlineLevel="0" collapsed="false">
      <c r="A197" s="48"/>
      <c r="B197" s="57" t="s">
        <v>175</v>
      </c>
      <c r="C197" s="17" t="n">
        <v>602</v>
      </c>
      <c r="D197" s="50" t="s">
        <v>36</v>
      </c>
      <c r="E197" s="17" t="s">
        <v>19</v>
      </c>
      <c r="F197" s="54" t="s">
        <v>172</v>
      </c>
      <c r="G197" s="17" t="s">
        <v>176</v>
      </c>
      <c r="H197" s="51" t="n">
        <v>250100.19</v>
      </c>
      <c r="I197" s="59"/>
      <c r="J197" s="51" t="n">
        <v>17601.28</v>
      </c>
      <c r="K197" s="59"/>
      <c r="L197" s="51" t="n">
        <v>17601.28</v>
      </c>
      <c r="M197" s="51"/>
    </row>
    <row r="198" customFormat="false" ht="19.5" hidden="false" customHeight="true" outlineLevel="0" collapsed="false">
      <c r="A198" s="48"/>
      <c r="B198" s="49" t="s">
        <v>59</v>
      </c>
      <c r="C198" s="50" t="n">
        <v>602</v>
      </c>
      <c r="D198" s="50" t="s">
        <v>28</v>
      </c>
      <c r="E198" s="50" t="s">
        <v>20</v>
      </c>
      <c r="F198" s="54"/>
      <c r="G198" s="50"/>
      <c r="H198" s="51" t="n">
        <f aca="false">H199</f>
        <v>7902.7</v>
      </c>
      <c r="I198" s="51"/>
      <c r="J198" s="51" t="n">
        <f aca="false">J199</f>
        <v>8611.62</v>
      </c>
      <c r="K198" s="51"/>
      <c r="L198" s="51" t="n">
        <f aca="false">L200</f>
        <v>8611.62</v>
      </c>
      <c r="M198" s="51"/>
    </row>
    <row r="199" customFormat="false" ht="17.25" hidden="false" customHeight="true" outlineLevel="0" collapsed="false">
      <c r="A199" s="48"/>
      <c r="B199" s="49" t="s">
        <v>60</v>
      </c>
      <c r="C199" s="50" t="n">
        <v>602</v>
      </c>
      <c r="D199" s="50" t="s">
        <v>28</v>
      </c>
      <c r="E199" s="50" t="s">
        <v>22</v>
      </c>
      <c r="F199" s="54"/>
      <c r="G199" s="48"/>
      <c r="H199" s="51" t="n">
        <f aca="false">H200</f>
        <v>7902.7</v>
      </c>
      <c r="I199" s="51"/>
      <c r="J199" s="51" t="n">
        <f aca="false">J200</f>
        <v>8611.62</v>
      </c>
      <c r="K199" s="51"/>
      <c r="L199" s="51" t="n">
        <f aca="false">L200</f>
        <v>8611.62</v>
      </c>
      <c r="M199" s="51"/>
    </row>
    <row r="200" customFormat="false" ht="75.75" hidden="false" customHeight="true" outlineLevel="0" collapsed="false">
      <c r="A200" s="48"/>
      <c r="B200" s="49" t="s">
        <v>70</v>
      </c>
      <c r="C200" s="50" t="n">
        <v>602</v>
      </c>
      <c r="D200" s="50" t="s">
        <v>28</v>
      </c>
      <c r="E200" s="50" t="s">
        <v>22</v>
      </c>
      <c r="F200" s="54" t="s">
        <v>71</v>
      </c>
      <c r="G200" s="48"/>
      <c r="H200" s="51" t="n">
        <f aca="false">H201</f>
        <v>7902.7</v>
      </c>
      <c r="I200" s="51"/>
      <c r="J200" s="51" t="n">
        <f aca="false">J203</f>
        <v>8611.62</v>
      </c>
      <c r="K200" s="51"/>
      <c r="L200" s="51" t="n">
        <f aca="false">L201</f>
        <v>8611.62</v>
      </c>
      <c r="M200" s="51"/>
    </row>
    <row r="201" customFormat="false" ht="57.75" hidden="false" customHeight="true" outlineLevel="0" collapsed="false">
      <c r="A201" s="48"/>
      <c r="B201" s="57" t="s">
        <v>157</v>
      </c>
      <c r="C201" s="50" t="n">
        <v>602</v>
      </c>
      <c r="D201" s="50" t="s">
        <v>28</v>
      </c>
      <c r="E201" s="50" t="s">
        <v>22</v>
      </c>
      <c r="F201" s="54" t="s">
        <v>158</v>
      </c>
      <c r="G201" s="48"/>
      <c r="H201" s="51" t="n">
        <f aca="false">H202</f>
        <v>7902.7</v>
      </c>
      <c r="I201" s="51"/>
      <c r="J201" s="51" t="n">
        <f aca="false">J203</f>
        <v>8611.62</v>
      </c>
      <c r="K201" s="51"/>
      <c r="L201" s="51" t="n">
        <f aca="false">L202</f>
        <v>8611.62</v>
      </c>
      <c r="M201" s="51"/>
    </row>
    <row r="202" customFormat="false" ht="57.75" hidden="false" customHeight="true" outlineLevel="0" collapsed="false">
      <c r="A202" s="48"/>
      <c r="B202" s="57" t="s">
        <v>177</v>
      </c>
      <c r="C202" s="50" t="n">
        <v>602</v>
      </c>
      <c r="D202" s="50" t="s">
        <v>28</v>
      </c>
      <c r="E202" s="50" t="s">
        <v>22</v>
      </c>
      <c r="F202" s="54" t="s">
        <v>178</v>
      </c>
      <c r="G202" s="48"/>
      <c r="H202" s="51" t="n">
        <f aca="false">H203</f>
        <v>7902.7</v>
      </c>
      <c r="I202" s="51"/>
      <c r="J202" s="51" t="n">
        <f aca="false">J203</f>
        <v>8611.62</v>
      </c>
      <c r="K202" s="51"/>
      <c r="L202" s="51" t="n">
        <f aca="false">L203</f>
        <v>8611.62</v>
      </c>
      <c r="M202" s="51"/>
    </row>
    <row r="203" customFormat="false" ht="36" hidden="false" customHeight="true" outlineLevel="0" collapsed="false">
      <c r="A203" s="48"/>
      <c r="B203" s="93" t="s">
        <v>179</v>
      </c>
      <c r="C203" s="50" t="n">
        <v>602</v>
      </c>
      <c r="D203" s="50" t="s">
        <v>28</v>
      </c>
      <c r="E203" s="50" t="s">
        <v>22</v>
      </c>
      <c r="F203" s="54" t="s">
        <v>180</v>
      </c>
      <c r="G203" s="48"/>
      <c r="H203" s="51" t="n">
        <f aca="false">H204+H206</f>
        <v>7902.7</v>
      </c>
      <c r="I203" s="51"/>
      <c r="J203" s="51" t="n">
        <f aca="false">J204+J206</f>
        <v>8611.62</v>
      </c>
      <c r="K203" s="51"/>
      <c r="L203" s="51" t="n">
        <f aca="false">L205+L207</f>
        <v>8611.62</v>
      </c>
      <c r="M203" s="51"/>
    </row>
    <row r="204" customFormat="false" ht="117.75" hidden="false" customHeight="true" outlineLevel="0" collapsed="false">
      <c r="A204" s="48"/>
      <c r="B204" s="49" t="s">
        <v>78</v>
      </c>
      <c r="C204" s="50" t="n">
        <v>602</v>
      </c>
      <c r="D204" s="50" t="s">
        <v>28</v>
      </c>
      <c r="E204" s="50" t="s">
        <v>22</v>
      </c>
      <c r="F204" s="54" t="s">
        <v>180</v>
      </c>
      <c r="G204" s="48" t="n">
        <v>100</v>
      </c>
      <c r="H204" s="51" t="n">
        <f aca="false">H205</f>
        <v>7400</v>
      </c>
      <c r="I204" s="51"/>
      <c r="J204" s="51" t="n">
        <f aca="false">J205</f>
        <v>5849.58</v>
      </c>
      <c r="K204" s="51"/>
      <c r="L204" s="51" t="n">
        <f aca="false">L205</f>
        <v>5849.58</v>
      </c>
      <c r="M204" s="51"/>
    </row>
    <row r="205" customFormat="false" ht="42.75" hidden="false" customHeight="true" outlineLevel="0" collapsed="false">
      <c r="A205" s="48"/>
      <c r="B205" s="49" t="s">
        <v>80</v>
      </c>
      <c r="C205" s="50" t="n">
        <v>602</v>
      </c>
      <c r="D205" s="50" t="s">
        <v>28</v>
      </c>
      <c r="E205" s="50" t="s">
        <v>22</v>
      </c>
      <c r="F205" s="54" t="s">
        <v>180</v>
      </c>
      <c r="G205" s="48" t="n">
        <v>120</v>
      </c>
      <c r="H205" s="51" t="n">
        <v>7400</v>
      </c>
      <c r="I205" s="51"/>
      <c r="J205" s="51" t="n">
        <v>5849.58</v>
      </c>
      <c r="K205" s="51"/>
      <c r="L205" s="51" t="n">
        <v>5849.58</v>
      </c>
      <c r="M205" s="51"/>
    </row>
    <row r="206" customFormat="false" ht="62.25" hidden="false" customHeight="true" outlineLevel="0" collapsed="false">
      <c r="A206" s="48"/>
      <c r="B206" s="49" t="s">
        <v>84</v>
      </c>
      <c r="C206" s="50" t="n">
        <v>602</v>
      </c>
      <c r="D206" s="50" t="s">
        <v>28</v>
      </c>
      <c r="E206" s="50" t="s">
        <v>22</v>
      </c>
      <c r="F206" s="17" t="s">
        <v>180</v>
      </c>
      <c r="G206" s="48" t="n">
        <v>200</v>
      </c>
      <c r="H206" s="51" t="n">
        <f aca="false">H207</f>
        <v>502.7</v>
      </c>
      <c r="I206" s="51"/>
      <c r="J206" s="51" t="n">
        <f aca="false">J207</f>
        <v>2762.04</v>
      </c>
      <c r="K206" s="51"/>
      <c r="L206" s="51" t="n">
        <f aca="false">L207</f>
        <v>2762.04</v>
      </c>
      <c r="M206" s="51"/>
    </row>
    <row r="207" customFormat="false" ht="56.25" hidden="false" customHeight="true" outlineLevel="0" collapsed="false">
      <c r="A207" s="48"/>
      <c r="B207" s="49" t="s">
        <v>86</v>
      </c>
      <c r="C207" s="50" t="n">
        <v>602</v>
      </c>
      <c r="D207" s="50" t="s">
        <v>28</v>
      </c>
      <c r="E207" s="50" t="s">
        <v>22</v>
      </c>
      <c r="F207" s="54" t="s">
        <v>180</v>
      </c>
      <c r="G207" s="48" t="n">
        <v>240</v>
      </c>
      <c r="H207" s="51" t="n">
        <v>502.7</v>
      </c>
      <c r="I207" s="95"/>
      <c r="J207" s="51" t="n">
        <v>2762.04</v>
      </c>
      <c r="K207" s="95"/>
      <c r="L207" s="51" t="n">
        <v>2762.04</v>
      </c>
      <c r="M207" s="95"/>
    </row>
    <row r="208" customFormat="false" ht="18.75" hidden="false" customHeight="true" outlineLevel="0" collapsed="false">
      <c r="A208" s="48"/>
      <c r="B208" s="96" t="s">
        <v>16</v>
      </c>
      <c r="C208" s="97"/>
      <c r="D208" s="97"/>
      <c r="E208" s="97"/>
      <c r="F208" s="98"/>
      <c r="G208" s="97"/>
      <c r="H208" s="99" t="n">
        <f aca="false">H17</f>
        <v>3770767.56</v>
      </c>
      <c r="I208" s="99" t="n">
        <f aca="false">I17</f>
        <v>812547.04</v>
      </c>
      <c r="J208" s="99" t="n">
        <f aca="false">J17</f>
        <v>2625457.78</v>
      </c>
      <c r="K208" s="99" t="n">
        <f aca="false">K17</f>
        <v>98135</v>
      </c>
      <c r="L208" s="99" t="n">
        <f aca="false">L17</f>
        <v>2609879.27</v>
      </c>
      <c r="M208" s="99" t="n">
        <f aca="false">M17</f>
        <v>101606</v>
      </c>
    </row>
    <row r="209" customFormat="false" ht="18.75" hidden="false" customHeight="false" outlineLevel="0" collapsed="false">
      <c r="B209" s="100"/>
      <c r="C209" s="100"/>
      <c r="D209" s="100"/>
      <c r="E209" s="100"/>
      <c r="F209" s="101"/>
      <c r="G209" s="100"/>
      <c r="H209" s="100"/>
      <c r="I209" s="100"/>
      <c r="J209" s="100"/>
      <c r="K209" s="100"/>
      <c r="L209" s="100"/>
      <c r="M209" s="100"/>
    </row>
    <row r="210" customFormat="false" ht="18.75" hidden="false" customHeight="false" outlineLevel="0" collapsed="false">
      <c r="B210" s="100"/>
      <c r="C210" s="100"/>
      <c r="D210" s="100"/>
      <c r="E210" s="100"/>
      <c r="F210" s="101"/>
      <c r="G210" s="100"/>
      <c r="H210" s="100"/>
      <c r="I210" s="100"/>
      <c r="J210" s="100"/>
      <c r="K210" s="100"/>
      <c r="L210" s="100"/>
      <c r="M210" s="100"/>
    </row>
    <row r="211" customFormat="false" ht="18.75" hidden="false" customHeight="false" outlineLevel="0" collapsed="false">
      <c r="B211" s="100"/>
      <c r="C211" s="100"/>
      <c r="D211" s="100"/>
      <c r="E211" s="100"/>
      <c r="F211" s="101"/>
      <c r="G211" s="100"/>
      <c r="H211" s="100"/>
      <c r="I211" s="100"/>
      <c r="J211" s="100"/>
      <c r="K211" s="100"/>
      <c r="L211" s="100"/>
      <c r="M211" s="100"/>
    </row>
    <row r="212" customFormat="false" ht="18.75" hidden="false" customHeight="false" outlineLevel="0" collapsed="false"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</row>
    <row r="213" customFormat="false" ht="18.75" hidden="false" customHeight="false" outlineLevel="0" collapsed="false"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</row>
    <row r="214" customFormat="false" ht="18.75" hidden="false" customHeight="false" outlineLevel="0" collapsed="false"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</row>
    <row r="215" customFormat="false" ht="18.75" hidden="false" customHeight="false" outlineLevel="0" collapsed="false"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</row>
    <row r="216" customFormat="false" ht="18.75" hidden="false" customHeight="false" outlineLevel="0" collapsed="false">
      <c r="B216" s="102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</row>
  </sheetData>
  <mergeCells count="17">
    <mergeCell ref="D1:M1"/>
    <mergeCell ref="E2:M2"/>
    <mergeCell ref="E3:M3"/>
    <mergeCell ref="L6:M6"/>
    <mergeCell ref="A7:M7"/>
    <mergeCell ref="F8:M8"/>
    <mergeCell ref="B9:M9"/>
    <mergeCell ref="A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4" man="true" max="16383" min="0"/>
    <brk id="36" man="true" max="16383" min="0"/>
    <brk id="50" man="true" max="16383" min="0"/>
    <brk id="65" man="true" max="16383" min="0"/>
    <brk id="82" man="true" max="16383" min="0"/>
    <brk id="97" man="true" max="16383" min="0"/>
    <brk id="109" man="true" max="16383" min="0"/>
    <brk id="123" man="true" max="16383" min="0"/>
    <brk id="139" man="true" max="16383" min="0"/>
    <brk id="157" man="true" max="16383" min="0"/>
    <brk id="175" man="true" max="16383" min="0"/>
    <brk id="192" man="true" max="16383" min="0"/>
    <brk id="2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pageBreakPreview" topLeftCell="A133" colorId="64" zoomScale="70" zoomScaleNormal="75" zoomScalePageLayoutView="7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3"/>
      <c r="B1" s="43"/>
      <c r="C1" s="43"/>
      <c r="D1" s="44" t="s">
        <v>61</v>
      </c>
      <c r="E1" s="44"/>
      <c r="F1" s="44"/>
      <c r="G1" s="44"/>
      <c r="H1" s="44"/>
      <c r="I1" s="44"/>
      <c r="J1" s="44"/>
    </row>
    <row r="2" customFormat="false" ht="19.5" hidden="false" customHeight="true" outlineLevel="0" collapsed="false">
      <c r="A2" s="43"/>
      <c r="B2" s="44" t="s">
        <v>1</v>
      </c>
      <c r="C2" s="44"/>
      <c r="D2" s="44"/>
      <c r="E2" s="44"/>
      <c r="F2" s="44"/>
      <c r="G2" s="44"/>
      <c r="H2" s="44"/>
      <c r="I2" s="44"/>
      <c r="J2" s="44"/>
    </row>
    <row r="3" customFormat="false" ht="60" hidden="false" customHeight="true" outlineLevel="0" collapsed="false">
      <c r="A3" s="43"/>
      <c r="B3" s="45" t="s">
        <v>2</v>
      </c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44"/>
    </row>
    <row r="5" customFormat="false" ht="15.75" hidden="false" customHeight="true" outlineLevel="0" collapsed="false">
      <c r="A5" s="43"/>
      <c r="B5" s="43"/>
      <c r="C5" s="43"/>
      <c r="D5" s="44"/>
      <c r="E5" s="44"/>
      <c r="F5" s="44"/>
      <c r="G5" s="44"/>
      <c r="H5" s="44"/>
      <c r="I5" s="44"/>
      <c r="J5" s="44"/>
    </row>
    <row r="6" customFormat="false" ht="15.75" hidden="false" customHeight="true" outlineLevel="0" collapsed="false">
      <c r="A6" s="43"/>
      <c r="B6" s="43"/>
      <c r="C6" s="43"/>
      <c r="D6" s="44"/>
      <c r="E6" s="44"/>
      <c r="F6" s="44"/>
      <c r="G6" s="44"/>
      <c r="H6" s="44"/>
      <c r="I6" s="44" t="s">
        <v>181</v>
      </c>
      <c r="J6" s="44"/>
    </row>
    <row r="7" customFormat="false" ht="17.25" hidden="false" customHeight="true" outlineLevel="0" collapsed="false">
      <c r="A7" s="46" t="s">
        <v>4</v>
      </c>
      <c r="B7" s="46"/>
      <c r="C7" s="46"/>
      <c r="D7" s="46"/>
      <c r="E7" s="46"/>
      <c r="F7" s="46"/>
      <c r="G7" s="46"/>
      <c r="H7" s="46"/>
      <c r="I7" s="46"/>
      <c r="J7" s="46"/>
    </row>
    <row r="8" customFormat="false" ht="18.75" hidden="false" customHeight="true" outlineLevel="0" collapsed="false">
      <c r="A8" s="43"/>
      <c r="B8" s="43"/>
      <c r="C8" s="43"/>
      <c r="D8" s="44" t="s">
        <v>5</v>
      </c>
      <c r="E8" s="44"/>
      <c r="F8" s="44"/>
      <c r="G8" s="44"/>
      <c r="H8" s="44"/>
      <c r="I8" s="44"/>
      <c r="J8" s="44"/>
      <c r="K8" s="47"/>
      <c r="L8" s="47"/>
      <c r="M8" s="47"/>
      <c r="N8" s="47"/>
      <c r="O8" s="47"/>
    </row>
    <row r="9" customFormat="false" ht="15.7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</row>
    <row r="10" customFormat="false" ht="15.75" hidden="false" customHeight="true" outlineLevel="0" collapsed="false">
      <c r="A10" s="43"/>
      <c r="B10" s="103"/>
      <c r="C10" s="103"/>
      <c r="D10" s="103"/>
      <c r="E10" s="103"/>
      <c r="F10" s="103"/>
      <c r="G10" s="103"/>
      <c r="H10" s="103"/>
      <c r="I10" s="103"/>
      <c r="J10" s="103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A12" s="5" t="s">
        <v>182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5" t="s">
        <v>183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21" hidden="false" customHeight="true" outlineLevel="0" collapsed="false">
      <c r="A14" s="5" t="s">
        <v>184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9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2.5" hidden="false" customHeight="true" outlineLevel="0" collapsed="false">
      <c r="A16" s="6" t="s">
        <v>63</v>
      </c>
      <c r="B16" s="6" t="s">
        <v>8</v>
      </c>
      <c r="C16" s="6" t="s">
        <v>9</v>
      </c>
      <c r="D16" s="6"/>
      <c r="E16" s="6" t="s">
        <v>10</v>
      </c>
      <c r="F16" s="6"/>
      <c r="G16" s="6"/>
      <c r="H16" s="6"/>
      <c r="I16" s="6"/>
      <c r="J16" s="6"/>
    </row>
    <row r="17" customFormat="false" ht="36" hidden="false" customHeight="true" outlineLevel="0" collapsed="false">
      <c r="A17" s="6"/>
      <c r="B17" s="6"/>
      <c r="C17" s="6"/>
      <c r="D17" s="6"/>
      <c r="E17" s="7" t="s">
        <v>11</v>
      </c>
      <c r="F17" s="7"/>
      <c r="G17" s="7" t="s">
        <v>12</v>
      </c>
      <c r="H17" s="7"/>
      <c r="I17" s="7" t="s">
        <v>13</v>
      </c>
      <c r="J17" s="7"/>
    </row>
    <row r="18" customFormat="false" ht="111" hidden="false" customHeight="true" outlineLevel="0" collapsed="false">
      <c r="A18" s="6"/>
      <c r="B18" s="6"/>
      <c r="C18" s="6" t="s">
        <v>65</v>
      </c>
      <c r="D18" s="6" t="s">
        <v>66</v>
      </c>
      <c r="E18" s="7" t="s">
        <v>16</v>
      </c>
      <c r="F18" s="6" t="s">
        <v>17</v>
      </c>
      <c r="G18" s="7" t="s">
        <v>16</v>
      </c>
      <c r="H18" s="6" t="s">
        <v>17</v>
      </c>
      <c r="I18" s="7" t="s">
        <v>16</v>
      </c>
      <c r="J18" s="6" t="s">
        <v>17</v>
      </c>
    </row>
    <row r="19" customFormat="false" ht="16.5" hidden="false" customHeight="true" outlineLevel="0" collapsed="false">
      <c r="A19" s="48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</row>
    <row r="20" s="21" customFormat="true" ht="74.25" hidden="false" customHeight="true" outlineLevel="0" collapsed="false">
      <c r="A20" s="58" t="n">
        <v>1</v>
      </c>
      <c r="B20" s="104" t="s">
        <v>70</v>
      </c>
      <c r="C20" s="17" t="s">
        <v>71</v>
      </c>
      <c r="D20" s="17"/>
      <c r="E20" s="59" t="n">
        <f aca="false">E21+E45</f>
        <v>3770767.56</v>
      </c>
      <c r="F20" s="59" t="n">
        <f aca="false">F45</f>
        <v>812547.04</v>
      </c>
      <c r="G20" s="59" t="n">
        <f aca="false">G21+G45</f>
        <v>2622457.78</v>
      </c>
      <c r="H20" s="59" t="n">
        <f aca="false">H45</f>
        <v>98135</v>
      </c>
      <c r="I20" s="59" t="n">
        <f aca="false">I21+I45</f>
        <v>2605879.27</v>
      </c>
      <c r="J20" s="59" t="n">
        <f aca="false">J45</f>
        <v>101606</v>
      </c>
    </row>
    <row r="21" s="21" customFormat="true" ht="57" hidden="false" customHeight="true" outlineLevel="0" collapsed="false">
      <c r="A21" s="58"/>
      <c r="B21" s="104" t="s">
        <v>157</v>
      </c>
      <c r="C21" s="17" t="s">
        <v>158</v>
      </c>
      <c r="D21" s="17"/>
      <c r="E21" s="59" t="n">
        <f aca="false">E22+E35+E41</f>
        <v>419601.89</v>
      </c>
      <c r="F21" s="59"/>
      <c r="G21" s="59" t="n">
        <f aca="false">G22+G35+G41</f>
        <v>70431.9</v>
      </c>
      <c r="H21" s="59"/>
      <c r="I21" s="59" t="n">
        <f aca="false">I22+I35+I41</f>
        <v>70431.9</v>
      </c>
      <c r="J21" s="59"/>
    </row>
    <row r="22" s="21" customFormat="true" ht="36" hidden="false" customHeight="true" outlineLevel="0" collapsed="false">
      <c r="A22" s="58"/>
      <c r="B22" s="104" t="s">
        <v>159</v>
      </c>
      <c r="C22" s="17" t="s">
        <v>160</v>
      </c>
      <c r="D22" s="17"/>
      <c r="E22" s="59" t="n">
        <f aca="false">E23+E26+E32+E29</f>
        <v>161599</v>
      </c>
      <c r="F22" s="59"/>
      <c r="G22" s="59" t="n">
        <f aca="false">G23+G26+G32</f>
        <v>44219</v>
      </c>
      <c r="H22" s="59"/>
      <c r="I22" s="59" t="n">
        <f aca="false">I23+I26+I32</f>
        <v>44219</v>
      </c>
      <c r="J22" s="59"/>
    </row>
    <row r="23" s="21" customFormat="true" ht="55.7" hidden="false" customHeight="true" outlineLevel="0" collapsed="false">
      <c r="A23" s="58"/>
      <c r="B23" s="104" t="s">
        <v>167</v>
      </c>
      <c r="C23" s="17" t="s">
        <v>168</v>
      </c>
      <c r="D23" s="17"/>
      <c r="E23" s="59" t="n">
        <f aca="false">E24</f>
        <v>3000</v>
      </c>
      <c r="F23" s="59"/>
      <c r="G23" s="59" t="n">
        <f aca="false">G24</f>
        <v>4314</v>
      </c>
      <c r="H23" s="59"/>
      <c r="I23" s="59" t="n">
        <f aca="false">I24</f>
        <v>4314</v>
      </c>
      <c r="J23" s="59"/>
    </row>
    <row r="24" s="21" customFormat="true" ht="54" hidden="false" customHeight="true" outlineLevel="0" collapsed="false">
      <c r="A24" s="58"/>
      <c r="B24" s="104" t="s">
        <v>84</v>
      </c>
      <c r="C24" s="17" t="s">
        <v>168</v>
      </c>
      <c r="D24" s="17" t="s">
        <v>85</v>
      </c>
      <c r="E24" s="59" t="n">
        <f aca="false">E25</f>
        <v>3000</v>
      </c>
      <c r="F24" s="59"/>
      <c r="G24" s="59" t="n">
        <f aca="false">G25</f>
        <v>4314</v>
      </c>
      <c r="H24" s="59"/>
      <c r="I24" s="59" t="n">
        <f aca="false">I25</f>
        <v>4314</v>
      </c>
      <c r="J24" s="59"/>
    </row>
    <row r="25" s="21" customFormat="true" ht="54" hidden="false" customHeight="true" outlineLevel="0" collapsed="false">
      <c r="A25" s="58"/>
      <c r="B25" s="104" t="s">
        <v>86</v>
      </c>
      <c r="C25" s="17" t="s">
        <v>168</v>
      </c>
      <c r="D25" s="17" t="s">
        <v>87</v>
      </c>
      <c r="E25" s="59" t="n">
        <v>3000</v>
      </c>
      <c r="F25" s="59"/>
      <c r="G25" s="59" t="n">
        <v>4314</v>
      </c>
      <c r="H25" s="59"/>
      <c r="I25" s="59" t="n">
        <v>4314</v>
      </c>
      <c r="J25" s="59"/>
    </row>
    <row r="26" s="21" customFormat="true" ht="54" hidden="false" customHeight="true" outlineLevel="0" collapsed="false">
      <c r="A26" s="58"/>
      <c r="B26" s="104" t="s">
        <v>161</v>
      </c>
      <c r="C26" s="17" t="s">
        <v>162</v>
      </c>
      <c r="D26" s="17"/>
      <c r="E26" s="59" t="n">
        <f aca="false">E28</f>
        <v>11775</v>
      </c>
      <c r="F26" s="59"/>
      <c r="G26" s="59" t="n">
        <f aca="false">G27</f>
        <v>34905</v>
      </c>
      <c r="H26" s="59"/>
      <c r="I26" s="59" t="n">
        <f aca="false">I27</f>
        <v>34905</v>
      </c>
      <c r="J26" s="59"/>
    </row>
    <row r="27" s="21" customFormat="true" ht="21.75" hidden="false" customHeight="true" outlineLevel="0" collapsed="false">
      <c r="A27" s="58"/>
      <c r="B27" s="105" t="s">
        <v>88</v>
      </c>
      <c r="C27" s="17" t="s">
        <v>162</v>
      </c>
      <c r="D27" s="17" t="s">
        <v>89</v>
      </c>
      <c r="E27" s="59" t="n">
        <f aca="false">E28</f>
        <v>11775</v>
      </c>
      <c r="F27" s="59"/>
      <c r="G27" s="59" t="n">
        <f aca="false">G28</f>
        <v>34905</v>
      </c>
      <c r="H27" s="59"/>
      <c r="I27" s="59" t="n">
        <f aca="false">I28</f>
        <v>34905</v>
      </c>
      <c r="J27" s="59"/>
    </row>
    <row r="28" s="21" customFormat="true" ht="35.25" hidden="false" customHeight="true" outlineLevel="0" collapsed="false">
      <c r="A28" s="58"/>
      <c r="B28" s="40" t="s">
        <v>90</v>
      </c>
      <c r="C28" s="17" t="s">
        <v>162</v>
      </c>
      <c r="D28" s="17" t="s">
        <v>91</v>
      </c>
      <c r="E28" s="59" t="n">
        <v>11775</v>
      </c>
      <c r="F28" s="59"/>
      <c r="G28" s="59" t="n">
        <v>34905</v>
      </c>
      <c r="H28" s="59"/>
      <c r="I28" s="59" t="n">
        <v>34905</v>
      </c>
      <c r="J28" s="59"/>
    </row>
    <row r="29" s="21" customFormat="true" ht="75" hidden="false" customHeight="true" outlineLevel="0" collapsed="false">
      <c r="A29" s="58"/>
      <c r="B29" s="104" t="s">
        <v>163</v>
      </c>
      <c r="C29" s="17" t="s">
        <v>164</v>
      </c>
      <c r="D29" s="17"/>
      <c r="E29" s="59" t="n">
        <f aca="false">E30</f>
        <v>141824</v>
      </c>
      <c r="F29" s="59"/>
      <c r="G29" s="59"/>
      <c r="H29" s="59"/>
      <c r="I29" s="59"/>
      <c r="J29" s="59"/>
    </row>
    <row r="30" s="21" customFormat="true" ht="56.25" hidden="false" customHeight="false" outlineLevel="0" collapsed="false">
      <c r="A30" s="58"/>
      <c r="B30" s="104" t="s">
        <v>84</v>
      </c>
      <c r="C30" s="17" t="s">
        <v>164</v>
      </c>
      <c r="D30" s="17" t="s">
        <v>85</v>
      </c>
      <c r="E30" s="59" t="n">
        <f aca="false">E31</f>
        <v>141824</v>
      </c>
      <c r="F30" s="59"/>
      <c r="G30" s="59"/>
      <c r="H30" s="59"/>
      <c r="I30" s="59"/>
      <c r="J30" s="59"/>
    </row>
    <row r="31" s="21" customFormat="true" ht="62.25" hidden="false" customHeight="true" outlineLevel="0" collapsed="false">
      <c r="A31" s="58"/>
      <c r="B31" s="104" t="s">
        <v>86</v>
      </c>
      <c r="C31" s="17" t="s">
        <v>164</v>
      </c>
      <c r="D31" s="17" t="s">
        <v>87</v>
      </c>
      <c r="E31" s="59" t="n">
        <v>141824</v>
      </c>
      <c r="F31" s="59"/>
      <c r="G31" s="59"/>
      <c r="H31" s="59"/>
      <c r="I31" s="59"/>
      <c r="J31" s="59"/>
    </row>
    <row r="32" s="21" customFormat="true" ht="36" hidden="false" customHeight="true" outlineLevel="0" collapsed="false">
      <c r="A32" s="58"/>
      <c r="B32" s="104" t="s">
        <v>165</v>
      </c>
      <c r="C32" s="17" t="s">
        <v>166</v>
      </c>
      <c r="D32" s="17"/>
      <c r="E32" s="59" t="n">
        <f aca="false">E33</f>
        <v>5000</v>
      </c>
      <c r="F32" s="59"/>
      <c r="G32" s="59" t="n">
        <f aca="false">G33</f>
        <v>5000</v>
      </c>
      <c r="H32" s="59"/>
      <c r="I32" s="59" t="n">
        <f aca="false">I33</f>
        <v>5000</v>
      </c>
      <c r="J32" s="59"/>
    </row>
    <row r="33" s="21" customFormat="true" ht="24" hidden="false" customHeight="true" outlineLevel="0" collapsed="false">
      <c r="A33" s="58"/>
      <c r="B33" s="106" t="s">
        <v>94</v>
      </c>
      <c r="C33" s="17" t="s">
        <v>166</v>
      </c>
      <c r="D33" s="17" t="s">
        <v>95</v>
      </c>
      <c r="E33" s="59" t="n">
        <f aca="false">E34</f>
        <v>5000</v>
      </c>
      <c r="F33" s="59"/>
      <c r="G33" s="59" t="n">
        <f aca="false">G34</f>
        <v>5000</v>
      </c>
      <c r="H33" s="59"/>
      <c r="I33" s="59" t="n">
        <f aca="false">I34</f>
        <v>5000</v>
      </c>
      <c r="J33" s="59"/>
    </row>
    <row r="34" s="21" customFormat="true" ht="19.5" hidden="false" customHeight="true" outlineLevel="0" collapsed="false">
      <c r="A34" s="58"/>
      <c r="B34" s="104" t="s">
        <v>96</v>
      </c>
      <c r="C34" s="17" t="s">
        <v>166</v>
      </c>
      <c r="D34" s="17" t="s">
        <v>97</v>
      </c>
      <c r="E34" s="59" t="n">
        <f aca="false">'Приложение.'!H182</f>
        <v>5000</v>
      </c>
      <c r="F34" s="59"/>
      <c r="G34" s="59" t="n">
        <f aca="false">'Приложение.'!J182</f>
        <v>5000</v>
      </c>
      <c r="H34" s="59"/>
      <c r="I34" s="59" t="n">
        <f aca="false">'Приложение.'!L182</f>
        <v>5000</v>
      </c>
      <c r="J34" s="59"/>
    </row>
    <row r="35" s="21" customFormat="true" ht="57" hidden="false" customHeight="true" outlineLevel="0" collapsed="false">
      <c r="A35" s="58"/>
      <c r="B35" s="104" t="s">
        <v>185</v>
      </c>
      <c r="C35" s="17" t="s">
        <v>178</v>
      </c>
      <c r="D35" s="17"/>
      <c r="E35" s="59" t="n">
        <f aca="false">E36</f>
        <v>7902.7</v>
      </c>
      <c r="F35" s="59"/>
      <c r="G35" s="59" t="n">
        <f aca="false">G36</f>
        <v>8611.62</v>
      </c>
      <c r="H35" s="59"/>
      <c r="I35" s="59" t="n">
        <f aca="false">I36</f>
        <v>8611.62</v>
      </c>
      <c r="J35" s="59"/>
    </row>
    <row r="36" s="21" customFormat="true" ht="41.25" hidden="false" customHeight="true" outlineLevel="0" collapsed="false">
      <c r="A36" s="58"/>
      <c r="B36" s="107" t="s">
        <v>179</v>
      </c>
      <c r="C36" s="17" t="s">
        <v>180</v>
      </c>
      <c r="D36" s="58"/>
      <c r="E36" s="59" t="n">
        <f aca="false">E37+E39</f>
        <v>7902.7</v>
      </c>
      <c r="F36" s="59"/>
      <c r="G36" s="59" t="n">
        <f aca="false">G37+G39</f>
        <v>8611.62</v>
      </c>
      <c r="H36" s="59"/>
      <c r="I36" s="59" t="n">
        <f aca="false">I37+I39</f>
        <v>8611.62</v>
      </c>
      <c r="J36" s="59"/>
    </row>
    <row r="37" s="21" customFormat="true" ht="111.75" hidden="false" customHeight="true" outlineLevel="0" collapsed="false">
      <c r="A37" s="58"/>
      <c r="B37" s="107" t="s">
        <v>78</v>
      </c>
      <c r="C37" s="17" t="s">
        <v>180</v>
      </c>
      <c r="D37" s="58" t="n">
        <v>100</v>
      </c>
      <c r="E37" s="59" t="n">
        <f aca="false">E38</f>
        <v>7400</v>
      </c>
      <c r="F37" s="59"/>
      <c r="G37" s="59" t="n">
        <f aca="false">G38</f>
        <v>5849.58</v>
      </c>
      <c r="H37" s="59"/>
      <c r="I37" s="59" t="n">
        <f aca="false">I38</f>
        <v>5849.58</v>
      </c>
      <c r="J37" s="59"/>
    </row>
    <row r="38" s="21" customFormat="true" ht="53.25" hidden="false" customHeight="true" outlineLevel="0" collapsed="false">
      <c r="A38" s="58"/>
      <c r="B38" s="107" t="s">
        <v>80</v>
      </c>
      <c r="C38" s="17" t="s">
        <v>180</v>
      </c>
      <c r="D38" s="58" t="n">
        <v>120</v>
      </c>
      <c r="E38" s="59" t="n">
        <v>7400</v>
      </c>
      <c r="F38" s="59"/>
      <c r="G38" s="59" t="n">
        <v>5849.58</v>
      </c>
      <c r="H38" s="59"/>
      <c r="I38" s="59" t="n">
        <v>5849.58</v>
      </c>
      <c r="J38" s="59"/>
    </row>
    <row r="39" s="21" customFormat="true" ht="55.5" hidden="false" customHeight="true" outlineLevel="0" collapsed="false">
      <c r="A39" s="58"/>
      <c r="B39" s="40" t="s">
        <v>84</v>
      </c>
      <c r="C39" s="17" t="s">
        <v>180</v>
      </c>
      <c r="D39" s="58" t="n">
        <v>200</v>
      </c>
      <c r="E39" s="59" t="n">
        <f aca="false">E40</f>
        <v>502.7</v>
      </c>
      <c r="F39" s="59"/>
      <c r="G39" s="59" t="n">
        <f aca="false">G40</f>
        <v>2762.04</v>
      </c>
      <c r="H39" s="59"/>
      <c r="I39" s="59" t="n">
        <f aca="false">I40</f>
        <v>2762.04</v>
      </c>
      <c r="J39" s="59"/>
    </row>
    <row r="40" s="21" customFormat="true" ht="57" hidden="false" customHeight="true" outlineLevel="0" collapsed="false">
      <c r="A40" s="58"/>
      <c r="B40" s="104" t="s">
        <v>86</v>
      </c>
      <c r="C40" s="17" t="s">
        <v>180</v>
      </c>
      <c r="D40" s="58" t="n">
        <v>240</v>
      </c>
      <c r="E40" s="59" t="n">
        <f aca="false">'Приложение.'!H207</f>
        <v>502.7</v>
      </c>
      <c r="F40" s="108"/>
      <c r="G40" s="59" t="n">
        <f aca="false">'Приложение.'!J207</f>
        <v>2762.04</v>
      </c>
      <c r="H40" s="108"/>
      <c r="I40" s="59" t="n">
        <v>2762.04</v>
      </c>
      <c r="J40" s="108"/>
    </row>
    <row r="41" s="21" customFormat="true" ht="75" hidden="false" customHeight="true" outlineLevel="0" collapsed="false">
      <c r="A41" s="58"/>
      <c r="B41" s="104" t="s">
        <v>169</v>
      </c>
      <c r="C41" s="17" t="s">
        <v>170</v>
      </c>
      <c r="D41" s="58"/>
      <c r="E41" s="59" t="n">
        <f aca="false">E42</f>
        <v>250100.19</v>
      </c>
      <c r="F41" s="59"/>
      <c r="G41" s="59" t="n">
        <f aca="false">G42</f>
        <v>17601.28</v>
      </c>
      <c r="H41" s="59"/>
      <c r="I41" s="59" t="n">
        <f aca="false">I42</f>
        <v>17601.28</v>
      </c>
      <c r="J41" s="108"/>
    </row>
    <row r="42" s="21" customFormat="true" ht="36.75" hidden="false" customHeight="true" outlineLevel="0" collapsed="false">
      <c r="A42" s="58"/>
      <c r="B42" s="104" t="s">
        <v>171</v>
      </c>
      <c r="C42" s="17" t="s">
        <v>172</v>
      </c>
      <c r="D42" s="58"/>
      <c r="E42" s="59" t="n">
        <f aca="false">E43</f>
        <v>250100.19</v>
      </c>
      <c r="F42" s="59"/>
      <c r="G42" s="59" t="n">
        <f aca="false">G43</f>
        <v>17601.28</v>
      </c>
      <c r="H42" s="59"/>
      <c r="I42" s="59" t="n">
        <f aca="false">I43</f>
        <v>17601.28</v>
      </c>
      <c r="J42" s="108"/>
    </row>
    <row r="43" s="21" customFormat="true" ht="39" hidden="false" customHeight="true" outlineLevel="0" collapsed="false">
      <c r="A43" s="58"/>
      <c r="B43" s="104" t="s">
        <v>173</v>
      </c>
      <c r="C43" s="17" t="s">
        <v>172</v>
      </c>
      <c r="D43" s="58" t="n">
        <v>300</v>
      </c>
      <c r="E43" s="59" t="n">
        <f aca="false">E44</f>
        <v>250100.19</v>
      </c>
      <c r="F43" s="59"/>
      <c r="G43" s="59" t="n">
        <f aca="false">G44</f>
        <v>17601.28</v>
      </c>
      <c r="H43" s="59"/>
      <c r="I43" s="59" t="n">
        <f aca="false">I44</f>
        <v>17601.28</v>
      </c>
      <c r="J43" s="108"/>
    </row>
    <row r="44" s="21" customFormat="true" ht="58.5" hidden="false" customHeight="true" outlineLevel="0" collapsed="false">
      <c r="A44" s="58"/>
      <c r="B44" s="104" t="s">
        <v>175</v>
      </c>
      <c r="C44" s="17" t="s">
        <v>172</v>
      </c>
      <c r="D44" s="58" t="n">
        <v>320</v>
      </c>
      <c r="E44" s="59" t="n">
        <f aca="false">'Приложение.'!H197</f>
        <v>250100.19</v>
      </c>
      <c r="F44" s="108"/>
      <c r="G44" s="59" t="n">
        <f aca="false">'Приложение.'!J197</f>
        <v>17601.28</v>
      </c>
      <c r="H44" s="108"/>
      <c r="I44" s="59" t="n">
        <f aca="false">'Приложение.'!L197</f>
        <v>17601.28</v>
      </c>
      <c r="J44" s="108"/>
    </row>
    <row r="45" s="109" customFormat="true" ht="60.75" hidden="false" customHeight="true" outlineLevel="0" collapsed="false">
      <c r="A45" s="66"/>
      <c r="B45" s="104" t="s">
        <v>72</v>
      </c>
      <c r="C45" s="17" t="s">
        <v>73</v>
      </c>
      <c r="D45" s="17"/>
      <c r="E45" s="59" t="n">
        <f aca="false">E46+E80+E90+E101+E111+E121+E97+E125</f>
        <v>3351165.67</v>
      </c>
      <c r="F45" s="59" t="n">
        <f aca="false">F46+F97+F90+F111</f>
        <v>812547.04</v>
      </c>
      <c r="G45" s="59" t="n">
        <f aca="false">G46+G80+G90+G101+G111+G121</f>
        <v>2552025.88</v>
      </c>
      <c r="H45" s="59" t="n">
        <f aca="false">H46</f>
        <v>98135</v>
      </c>
      <c r="I45" s="59" t="n">
        <f aca="false">I46+I80+I90+I101+I111+I121</f>
        <v>2535447.37</v>
      </c>
      <c r="J45" s="59" t="n">
        <f aca="false">J46</f>
        <v>101606</v>
      </c>
      <c r="K45" s="21"/>
      <c r="L45" s="21"/>
      <c r="M45" s="21"/>
      <c r="N45" s="21"/>
      <c r="O45" s="21"/>
    </row>
    <row r="46" s="21" customFormat="true" ht="57.75" hidden="false" customHeight="true" outlineLevel="0" collapsed="false">
      <c r="A46" s="66"/>
      <c r="B46" s="104" t="s">
        <v>74</v>
      </c>
      <c r="C46" s="17" t="s">
        <v>75</v>
      </c>
      <c r="D46" s="17"/>
      <c r="E46" s="59" t="n">
        <f aca="false">E52+E55+E58+E61+E64+E65+E75+E72+E47</f>
        <v>2172315.44</v>
      </c>
      <c r="F46" s="59" t="n">
        <f aca="false">F75+F47</f>
        <v>210647</v>
      </c>
      <c r="G46" s="59" t="n">
        <f aca="false">G52+G55+G58+G61+G64+G65+G75+G72</f>
        <v>2001337.23</v>
      </c>
      <c r="H46" s="59" t="n">
        <f aca="false">H75</f>
        <v>98135</v>
      </c>
      <c r="I46" s="59" t="n">
        <f aca="false">I52+I55+I58+I61+I64+I65+I75+I72</f>
        <v>1985798.44</v>
      </c>
      <c r="J46" s="59" t="n">
        <f aca="false">J75</f>
        <v>101606</v>
      </c>
    </row>
    <row r="47" s="21" customFormat="true" ht="57.75" hidden="false" customHeight="true" outlineLevel="0" collapsed="false">
      <c r="A47" s="66"/>
      <c r="B47" s="40" t="s">
        <v>76</v>
      </c>
      <c r="C47" s="17" t="s">
        <v>77</v>
      </c>
      <c r="D47" s="17"/>
      <c r="E47" s="59" t="n">
        <f aca="false">E48</f>
        <v>110000</v>
      </c>
      <c r="F47" s="59" t="n">
        <f aca="false">F48</f>
        <v>110000</v>
      </c>
      <c r="G47" s="59"/>
      <c r="H47" s="59"/>
      <c r="I47" s="59"/>
      <c r="J47" s="59"/>
    </row>
    <row r="48" s="21" customFormat="true" ht="57.75" hidden="false" customHeight="true" outlineLevel="0" collapsed="false">
      <c r="A48" s="66"/>
      <c r="B48" s="40" t="s">
        <v>78</v>
      </c>
      <c r="C48" s="17" t="s">
        <v>77</v>
      </c>
      <c r="D48" s="17" t="s">
        <v>79</v>
      </c>
      <c r="E48" s="59" t="n">
        <f aca="false">E49</f>
        <v>110000</v>
      </c>
      <c r="F48" s="59" t="n">
        <f aca="false">F49</f>
        <v>110000</v>
      </c>
      <c r="G48" s="59"/>
      <c r="H48" s="59"/>
      <c r="I48" s="59"/>
      <c r="J48" s="59"/>
    </row>
    <row r="49" s="21" customFormat="true" ht="57.75" hidden="false" customHeight="true" outlineLevel="0" collapsed="false">
      <c r="A49" s="66"/>
      <c r="B49" s="40" t="s">
        <v>80</v>
      </c>
      <c r="C49" s="17" t="s">
        <v>77</v>
      </c>
      <c r="D49" s="17" t="s">
        <v>81</v>
      </c>
      <c r="E49" s="59" t="n">
        <v>110000</v>
      </c>
      <c r="F49" s="59" t="n">
        <f aca="false">E49</f>
        <v>110000</v>
      </c>
      <c r="G49" s="59"/>
      <c r="H49" s="59"/>
      <c r="I49" s="59"/>
      <c r="J49" s="59"/>
    </row>
    <row r="50" s="21" customFormat="true" ht="40.5" hidden="false" customHeight="true" outlineLevel="0" collapsed="false">
      <c r="A50" s="66"/>
      <c r="B50" s="104" t="s">
        <v>101</v>
      </c>
      <c r="C50" s="17" t="s">
        <v>102</v>
      </c>
      <c r="D50" s="17"/>
      <c r="E50" s="59"/>
      <c r="F50" s="59"/>
      <c r="G50" s="59" t="n">
        <f aca="false">G52</f>
        <v>5000</v>
      </c>
      <c r="H50" s="59"/>
      <c r="I50" s="59" t="n">
        <f aca="false">I52</f>
        <v>5000</v>
      </c>
      <c r="J50" s="59"/>
    </row>
    <row r="51" s="21" customFormat="true" ht="20.25" hidden="false" customHeight="true" outlineLevel="0" collapsed="false">
      <c r="A51" s="66"/>
      <c r="B51" s="110" t="s">
        <v>88</v>
      </c>
      <c r="C51" s="17" t="s">
        <v>102</v>
      </c>
      <c r="D51" s="17" t="s">
        <v>89</v>
      </c>
      <c r="E51" s="59"/>
      <c r="F51" s="59"/>
      <c r="G51" s="59" t="n">
        <f aca="false">G52</f>
        <v>5000</v>
      </c>
      <c r="H51" s="59"/>
      <c r="I51" s="59" t="n">
        <f aca="false">I52</f>
        <v>5000</v>
      </c>
      <c r="J51" s="59"/>
    </row>
    <row r="52" s="21" customFormat="true" ht="18.75" hidden="false" customHeight="false" outlineLevel="0" collapsed="false">
      <c r="A52" s="66"/>
      <c r="B52" s="104" t="s">
        <v>103</v>
      </c>
      <c r="C52" s="17" t="s">
        <v>102</v>
      </c>
      <c r="D52" s="17" t="s">
        <v>104</v>
      </c>
      <c r="E52" s="59"/>
      <c r="F52" s="59"/>
      <c r="G52" s="59" t="n">
        <f aca="false">'Приложение.'!J59</f>
        <v>5000</v>
      </c>
      <c r="H52" s="59"/>
      <c r="I52" s="59" t="n">
        <f aca="false">'Приложение.'!L59</f>
        <v>5000</v>
      </c>
      <c r="J52" s="59"/>
    </row>
    <row r="53" s="21" customFormat="true" ht="75" hidden="false" customHeight="false" outlineLevel="0" collapsed="false">
      <c r="A53" s="66"/>
      <c r="B53" s="104" t="s">
        <v>186</v>
      </c>
      <c r="C53" s="17" t="s">
        <v>116</v>
      </c>
      <c r="D53" s="17"/>
      <c r="E53" s="59" t="n">
        <f aca="false">E54</f>
        <v>10000</v>
      </c>
      <c r="F53" s="59"/>
      <c r="G53" s="59"/>
      <c r="H53" s="59"/>
      <c r="I53" s="59"/>
      <c r="J53" s="59"/>
    </row>
    <row r="54" s="21" customFormat="true" ht="56.25" hidden="false" customHeight="false" outlineLevel="0" collapsed="false">
      <c r="A54" s="66"/>
      <c r="B54" s="40" t="s">
        <v>84</v>
      </c>
      <c r="C54" s="17" t="s">
        <v>116</v>
      </c>
      <c r="D54" s="17" t="s">
        <v>85</v>
      </c>
      <c r="E54" s="59" t="n">
        <f aca="false">E55</f>
        <v>10000</v>
      </c>
      <c r="F54" s="59"/>
      <c r="G54" s="59"/>
      <c r="H54" s="59"/>
      <c r="I54" s="59"/>
      <c r="J54" s="59"/>
    </row>
    <row r="55" s="21" customFormat="true" ht="56.25" hidden="false" customHeight="false" outlineLevel="0" collapsed="false">
      <c r="A55" s="66"/>
      <c r="B55" s="104" t="s">
        <v>86</v>
      </c>
      <c r="C55" s="17" t="s">
        <v>116</v>
      </c>
      <c r="D55" s="17" t="s">
        <v>87</v>
      </c>
      <c r="E55" s="59" t="n">
        <f aca="false">'Приложение.'!H91</f>
        <v>10000</v>
      </c>
      <c r="F55" s="59"/>
      <c r="G55" s="59"/>
      <c r="H55" s="59"/>
      <c r="I55" s="59"/>
      <c r="J55" s="59"/>
    </row>
    <row r="56" s="21" customFormat="true" ht="56.25" hidden="false" customHeight="false" outlineLevel="0" collapsed="false">
      <c r="A56" s="52"/>
      <c r="B56" s="40" t="s">
        <v>92</v>
      </c>
      <c r="C56" s="17" t="s">
        <v>93</v>
      </c>
      <c r="D56" s="17"/>
      <c r="E56" s="59" t="n">
        <f aca="false">E58</f>
        <v>500</v>
      </c>
      <c r="F56" s="59"/>
      <c r="G56" s="59" t="n">
        <f aca="false">G58</f>
        <v>500</v>
      </c>
      <c r="H56" s="59"/>
      <c r="I56" s="59" t="n">
        <f aca="false">I58</f>
        <v>500</v>
      </c>
      <c r="J56" s="59"/>
    </row>
    <row r="57" s="21" customFormat="true" ht="21.75" hidden="false" customHeight="true" outlineLevel="0" collapsed="false">
      <c r="A57" s="52"/>
      <c r="B57" s="111" t="s">
        <v>94</v>
      </c>
      <c r="C57" s="17" t="s">
        <v>93</v>
      </c>
      <c r="D57" s="17" t="s">
        <v>95</v>
      </c>
      <c r="E57" s="59" t="n">
        <f aca="false">E58</f>
        <v>500</v>
      </c>
      <c r="F57" s="59"/>
      <c r="G57" s="59" t="n">
        <f aca="false">G58</f>
        <v>500</v>
      </c>
      <c r="H57" s="59"/>
      <c r="I57" s="59" t="n">
        <f aca="false">I58</f>
        <v>500</v>
      </c>
      <c r="J57" s="59"/>
    </row>
    <row r="58" s="21" customFormat="true" ht="22.5" hidden="false" customHeight="true" outlineLevel="0" collapsed="false">
      <c r="A58" s="52"/>
      <c r="B58" s="40" t="s">
        <v>96</v>
      </c>
      <c r="C58" s="17" t="s">
        <v>93</v>
      </c>
      <c r="D58" s="17" t="s">
        <v>97</v>
      </c>
      <c r="E58" s="59" t="n">
        <f aca="false">'Приложение.'!H49</f>
        <v>500</v>
      </c>
      <c r="F58" s="59"/>
      <c r="G58" s="59" t="n">
        <f aca="false">'Приложение.'!J49</f>
        <v>500</v>
      </c>
      <c r="H58" s="59"/>
      <c r="I58" s="59" t="n">
        <f aca="false">'Приложение.'!L49</f>
        <v>500</v>
      </c>
      <c r="J58" s="59"/>
    </row>
    <row r="59" s="21" customFormat="true" ht="55.5" hidden="false" customHeight="true" outlineLevel="0" collapsed="false">
      <c r="A59" s="48"/>
      <c r="B59" s="40" t="s">
        <v>128</v>
      </c>
      <c r="C59" s="17" t="s">
        <v>129</v>
      </c>
      <c r="D59" s="17"/>
      <c r="E59" s="59" t="n">
        <f aca="false">E61</f>
        <v>0</v>
      </c>
      <c r="F59" s="59"/>
      <c r="G59" s="59" t="n">
        <f aca="false">G61</f>
        <v>500</v>
      </c>
      <c r="H59" s="59"/>
      <c r="I59" s="59" t="n">
        <f aca="false">I61</f>
        <v>500</v>
      </c>
      <c r="J59" s="59"/>
    </row>
    <row r="60" s="21" customFormat="true" ht="21.75" hidden="false" customHeight="true" outlineLevel="0" collapsed="false">
      <c r="A60" s="48"/>
      <c r="B60" s="111" t="s">
        <v>94</v>
      </c>
      <c r="C60" s="17" t="s">
        <v>129</v>
      </c>
      <c r="D60" s="17" t="s">
        <v>95</v>
      </c>
      <c r="E60" s="59" t="n">
        <f aca="false">E61</f>
        <v>0</v>
      </c>
      <c r="F60" s="59"/>
      <c r="G60" s="59" t="n">
        <f aca="false">G61</f>
        <v>500</v>
      </c>
      <c r="H60" s="59"/>
      <c r="I60" s="59" t="n">
        <f aca="false">I61</f>
        <v>500</v>
      </c>
      <c r="J60" s="59"/>
    </row>
    <row r="61" s="21" customFormat="true" ht="22.5" hidden="false" customHeight="true" outlineLevel="0" collapsed="false">
      <c r="A61" s="48"/>
      <c r="B61" s="40" t="s">
        <v>96</v>
      </c>
      <c r="C61" s="17" t="s">
        <v>129</v>
      </c>
      <c r="D61" s="17" t="s">
        <v>97</v>
      </c>
      <c r="E61" s="59" t="n">
        <f aca="false">'Приложение.'!H119</f>
        <v>0</v>
      </c>
      <c r="F61" s="59"/>
      <c r="G61" s="59" t="n">
        <f aca="false">'Приложение.'!J119</f>
        <v>500</v>
      </c>
      <c r="H61" s="59"/>
      <c r="I61" s="59" t="n">
        <f aca="false">'Приложение.'!L119</f>
        <v>500</v>
      </c>
      <c r="J61" s="59"/>
    </row>
    <row r="62" s="21" customFormat="true" ht="113.25" hidden="false" customHeight="true" outlineLevel="0" collapsed="false">
      <c r="A62" s="48"/>
      <c r="B62" s="40" t="s">
        <v>98</v>
      </c>
      <c r="C62" s="17" t="s">
        <v>100</v>
      </c>
      <c r="D62" s="17"/>
      <c r="E62" s="59" t="n">
        <f aca="false">E63</f>
        <v>1500</v>
      </c>
      <c r="F62" s="59"/>
      <c r="G62" s="59" t="n">
        <f aca="false">G63</f>
        <v>1500</v>
      </c>
      <c r="H62" s="59"/>
      <c r="I62" s="59" t="n">
        <f aca="false">I63</f>
        <v>1500</v>
      </c>
      <c r="J62" s="59"/>
    </row>
    <row r="63" s="21" customFormat="true" ht="21" hidden="false" customHeight="true" outlineLevel="0" collapsed="false">
      <c r="A63" s="48"/>
      <c r="B63" s="40" t="s">
        <v>94</v>
      </c>
      <c r="C63" s="17" t="s">
        <v>100</v>
      </c>
      <c r="D63" s="17" t="s">
        <v>95</v>
      </c>
      <c r="E63" s="59" t="n">
        <f aca="false">E64</f>
        <v>1500</v>
      </c>
      <c r="F63" s="59"/>
      <c r="G63" s="59" t="n">
        <f aca="false">G64</f>
        <v>1500</v>
      </c>
      <c r="H63" s="59"/>
      <c r="I63" s="59" t="n">
        <f aca="false">I64</f>
        <v>1500</v>
      </c>
      <c r="J63" s="59"/>
    </row>
    <row r="64" s="21" customFormat="true" ht="21" hidden="false" customHeight="true" outlineLevel="0" collapsed="false">
      <c r="A64" s="48"/>
      <c r="B64" s="40" t="s">
        <v>96</v>
      </c>
      <c r="C64" s="17" t="s">
        <v>100</v>
      </c>
      <c r="D64" s="17" t="s">
        <v>97</v>
      </c>
      <c r="E64" s="59" t="n">
        <v>1500</v>
      </c>
      <c r="F64" s="59"/>
      <c r="G64" s="59" t="n">
        <v>1500</v>
      </c>
      <c r="H64" s="59"/>
      <c r="I64" s="59" t="n">
        <v>1500</v>
      </c>
      <c r="J64" s="59"/>
    </row>
    <row r="65" customFormat="false" ht="56.25" hidden="false" customHeight="true" outlineLevel="0" collapsed="false">
      <c r="A65" s="52"/>
      <c r="B65" s="40" t="s">
        <v>82</v>
      </c>
      <c r="C65" s="17" t="s">
        <v>83</v>
      </c>
      <c r="D65" s="17"/>
      <c r="E65" s="59" t="n">
        <f aca="false">E67+E69+E71</f>
        <v>1798886.33</v>
      </c>
      <c r="F65" s="59"/>
      <c r="G65" s="59" t="n">
        <f aca="false">G67+G69+G71</f>
        <v>1751618.63</v>
      </c>
      <c r="H65" s="59"/>
      <c r="I65" s="59" t="n">
        <f aca="false">I67+I69+I71</f>
        <v>1732608.84</v>
      </c>
      <c r="J65" s="59"/>
    </row>
    <row r="66" customFormat="false" ht="111" hidden="false" customHeight="true" outlineLevel="0" collapsed="false">
      <c r="A66" s="52"/>
      <c r="B66" s="40" t="s">
        <v>78</v>
      </c>
      <c r="C66" s="17" t="s">
        <v>83</v>
      </c>
      <c r="D66" s="17" t="s">
        <v>79</v>
      </c>
      <c r="E66" s="59" t="n">
        <f aca="false">E67</f>
        <v>1450280.74</v>
      </c>
      <c r="F66" s="59"/>
      <c r="G66" s="59" t="n">
        <f aca="false">G67</f>
        <v>1387143.33</v>
      </c>
      <c r="H66" s="59"/>
      <c r="I66" s="59" t="n">
        <f aca="false">I67</f>
        <v>1387143.33</v>
      </c>
      <c r="J66" s="59"/>
    </row>
    <row r="67" customFormat="false" ht="51.75" hidden="false" customHeight="true" outlineLevel="0" collapsed="false">
      <c r="A67" s="52"/>
      <c r="B67" s="40" t="s">
        <v>80</v>
      </c>
      <c r="C67" s="17" t="s">
        <v>83</v>
      </c>
      <c r="D67" s="17" t="s">
        <v>81</v>
      </c>
      <c r="E67" s="59" t="n">
        <v>1450280.74</v>
      </c>
      <c r="F67" s="59"/>
      <c r="G67" s="59" t="n">
        <f aca="false">'Приложение.'!J38+'Приложение.'!J28</f>
        <v>1387143.33</v>
      </c>
      <c r="H67" s="59"/>
      <c r="I67" s="59" t="n">
        <f aca="false">'Приложение.'!L38+'Приложение.'!L28</f>
        <v>1387143.33</v>
      </c>
      <c r="J67" s="59"/>
    </row>
    <row r="68" customFormat="false" ht="56.25" hidden="false" customHeight="true" outlineLevel="0" collapsed="false">
      <c r="A68" s="52"/>
      <c r="B68" s="40" t="s">
        <v>84</v>
      </c>
      <c r="C68" s="17" t="s">
        <v>83</v>
      </c>
      <c r="D68" s="17" t="s">
        <v>85</v>
      </c>
      <c r="E68" s="59" t="n">
        <f aca="false">E69</f>
        <v>345840.12</v>
      </c>
      <c r="F68" s="59"/>
      <c r="G68" s="59" t="n">
        <f aca="false">G69</f>
        <v>359500.13</v>
      </c>
      <c r="H68" s="59"/>
      <c r="I68" s="59" t="n">
        <f aca="false">I69</f>
        <v>340490.34</v>
      </c>
      <c r="J68" s="59"/>
    </row>
    <row r="69" customFormat="false" ht="53.25" hidden="false" customHeight="true" outlineLevel="0" collapsed="false">
      <c r="A69" s="52"/>
      <c r="B69" s="104" t="s">
        <v>86</v>
      </c>
      <c r="C69" s="17" t="s">
        <v>83</v>
      </c>
      <c r="D69" s="17" t="s">
        <v>87</v>
      </c>
      <c r="E69" s="59" t="n">
        <v>345840.12</v>
      </c>
      <c r="F69" s="59"/>
      <c r="G69" s="59" t="n">
        <f aca="false">'Приложение.'!J40</f>
        <v>359500.13</v>
      </c>
      <c r="H69" s="59"/>
      <c r="I69" s="59" t="n">
        <f aca="false">'Приложение.'!L40</f>
        <v>340490.34</v>
      </c>
      <c r="J69" s="59"/>
    </row>
    <row r="70" customFormat="false" ht="22.5" hidden="false" customHeight="true" outlineLevel="0" collapsed="false">
      <c r="A70" s="52"/>
      <c r="B70" s="105" t="s">
        <v>88</v>
      </c>
      <c r="C70" s="17" t="s">
        <v>83</v>
      </c>
      <c r="D70" s="17" t="s">
        <v>89</v>
      </c>
      <c r="E70" s="59" t="n">
        <f aca="false">E71</f>
        <v>2765.47</v>
      </c>
      <c r="F70" s="59"/>
      <c r="G70" s="59" t="n">
        <f aca="false">G71</f>
        <v>4975.17</v>
      </c>
      <c r="H70" s="59"/>
      <c r="I70" s="59" t="n">
        <f aca="false">I71</f>
        <v>4975.17</v>
      </c>
      <c r="J70" s="59"/>
    </row>
    <row r="71" customFormat="false" ht="34.5" hidden="false" customHeight="true" outlineLevel="0" collapsed="false">
      <c r="A71" s="52"/>
      <c r="B71" s="40" t="s">
        <v>90</v>
      </c>
      <c r="C71" s="17" t="s">
        <v>83</v>
      </c>
      <c r="D71" s="17" t="s">
        <v>91</v>
      </c>
      <c r="E71" s="59" t="n">
        <f aca="false">'Приложение.'!H42</f>
        <v>2765.47</v>
      </c>
      <c r="F71" s="59"/>
      <c r="G71" s="59" t="n">
        <f aca="false">'Приложение.'!J42</f>
        <v>4975.17</v>
      </c>
      <c r="H71" s="59"/>
      <c r="I71" s="59" t="n">
        <f aca="false">'Приложение.'!L42</f>
        <v>4975.17</v>
      </c>
      <c r="J71" s="59"/>
    </row>
    <row r="72" customFormat="false" ht="54.75" hidden="false" customHeight="true" outlineLevel="0" collapsed="false">
      <c r="A72" s="52"/>
      <c r="B72" s="40" t="s">
        <v>105</v>
      </c>
      <c r="C72" s="17" t="s">
        <v>106</v>
      </c>
      <c r="D72" s="17"/>
      <c r="E72" s="59" t="n">
        <f aca="false">E73</f>
        <v>150782.11</v>
      </c>
      <c r="F72" s="59"/>
      <c r="G72" s="59" t="n">
        <f aca="false">G73</f>
        <v>144083.6</v>
      </c>
      <c r="H72" s="59"/>
      <c r="I72" s="59" t="n">
        <f aca="false">I73</f>
        <v>144083.6</v>
      </c>
      <c r="J72" s="59"/>
    </row>
    <row r="73" customFormat="false" ht="55.5" hidden="false" customHeight="true" outlineLevel="0" collapsed="false">
      <c r="A73" s="52"/>
      <c r="B73" s="40" t="s">
        <v>84</v>
      </c>
      <c r="C73" s="17" t="s">
        <v>106</v>
      </c>
      <c r="D73" s="17" t="s">
        <v>85</v>
      </c>
      <c r="E73" s="59" t="n">
        <f aca="false">E74</f>
        <v>150782.11</v>
      </c>
      <c r="F73" s="59"/>
      <c r="G73" s="59" t="n">
        <f aca="false">G74</f>
        <v>144083.6</v>
      </c>
      <c r="H73" s="59"/>
      <c r="I73" s="59" t="n">
        <f aca="false">I74</f>
        <v>144083.6</v>
      </c>
      <c r="J73" s="59"/>
    </row>
    <row r="74" customFormat="false" ht="57.75" hidden="false" customHeight="true" outlineLevel="0" collapsed="false">
      <c r="A74" s="52"/>
      <c r="B74" s="104" t="s">
        <v>86</v>
      </c>
      <c r="C74" s="17" t="s">
        <v>106</v>
      </c>
      <c r="D74" s="17" t="s">
        <v>87</v>
      </c>
      <c r="E74" s="59" t="n">
        <v>150782.11</v>
      </c>
      <c r="F74" s="59"/>
      <c r="G74" s="59" t="n">
        <v>144083.6</v>
      </c>
      <c r="H74" s="59"/>
      <c r="I74" s="59" t="n">
        <v>144083.6</v>
      </c>
      <c r="J74" s="59"/>
    </row>
    <row r="75" s="21" customFormat="true" ht="78" hidden="false" customHeight="true" outlineLevel="0" collapsed="false">
      <c r="A75" s="66"/>
      <c r="B75" s="104" t="s">
        <v>113</v>
      </c>
      <c r="C75" s="17" t="s">
        <v>114</v>
      </c>
      <c r="D75" s="17"/>
      <c r="E75" s="59" t="n">
        <f aca="false">E76+E78</f>
        <v>100647</v>
      </c>
      <c r="F75" s="59" t="n">
        <f aca="false">F76+F78</f>
        <v>100647</v>
      </c>
      <c r="G75" s="59" t="n">
        <f aca="false">G76+G78</f>
        <v>98135</v>
      </c>
      <c r="H75" s="59" t="n">
        <f aca="false">H76+H78</f>
        <v>98135</v>
      </c>
      <c r="I75" s="59" t="n">
        <f aca="false">I76+I78</f>
        <v>101606</v>
      </c>
      <c r="J75" s="59" t="n">
        <f aca="false">J76+J78</f>
        <v>101606</v>
      </c>
    </row>
    <row r="76" s="21" customFormat="true" ht="112.5" hidden="false" customHeight="true" outlineLevel="0" collapsed="false">
      <c r="A76" s="66"/>
      <c r="B76" s="104" t="s">
        <v>78</v>
      </c>
      <c r="C76" s="17" t="s">
        <v>114</v>
      </c>
      <c r="D76" s="17" t="s">
        <v>79</v>
      </c>
      <c r="E76" s="59" t="n">
        <f aca="false">E77</f>
        <v>80304.79</v>
      </c>
      <c r="F76" s="59" t="n">
        <f aca="false">F77</f>
        <v>80304.79</v>
      </c>
      <c r="G76" s="59" t="n">
        <f aca="false">G77</f>
        <v>75937.28</v>
      </c>
      <c r="H76" s="59" t="n">
        <f aca="false">H77</f>
        <v>75937.28</v>
      </c>
      <c r="I76" s="59" t="n">
        <f aca="false">I77</f>
        <v>75937.28</v>
      </c>
      <c r="J76" s="59" t="n">
        <f aca="false">J77</f>
        <v>75937.28</v>
      </c>
    </row>
    <row r="77" s="21" customFormat="true" ht="58.5" hidden="false" customHeight="true" outlineLevel="0" collapsed="false">
      <c r="A77" s="66"/>
      <c r="B77" s="104" t="s">
        <v>80</v>
      </c>
      <c r="C77" s="17" t="s">
        <v>114</v>
      </c>
      <c r="D77" s="17" t="s">
        <v>81</v>
      </c>
      <c r="E77" s="59" t="n">
        <v>80304.79</v>
      </c>
      <c r="F77" s="59" t="n">
        <f aca="false">E77</f>
        <v>80304.79</v>
      </c>
      <c r="G77" s="59" t="n">
        <v>75937.28</v>
      </c>
      <c r="H77" s="59" t="n">
        <f aca="false">G77</f>
        <v>75937.28</v>
      </c>
      <c r="I77" s="59" t="n">
        <v>75937.28</v>
      </c>
      <c r="J77" s="59" t="n">
        <f aca="false">I77</f>
        <v>75937.28</v>
      </c>
    </row>
    <row r="78" s="21" customFormat="true" ht="58.5" hidden="false" customHeight="true" outlineLevel="0" collapsed="false">
      <c r="A78" s="66"/>
      <c r="B78" s="104" t="s">
        <v>84</v>
      </c>
      <c r="C78" s="17" t="s">
        <v>114</v>
      </c>
      <c r="D78" s="17" t="s">
        <v>85</v>
      </c>
      <c r="E78" s="59" t="n">
        <f aca="false">E79</f>
        <v>20342.21</v>
      </c>
      <c r="F78" s="59" t="n">
        <f aca="false">F79</f>
        <v>20342.21</v>
      </c>
      <c r="G78" s="59" t="n">
        <f aca="false">G79</f>
        <v>22197.72</v>
      </c>
      <c r="H78" s="59" t="n">
        <f aca="false">H79</f>
        <v>22197.72</v>
      </c>
      <c r="I78" s="59" t="n">
        <f aca="false">I79</f>
        <v>25668.72</v>
      </c>
      <c r="J78" s="59" t="n">
        <f aca="false">J79</f>
        <v>25668.72</v>
      </c>
    </row>
    <row r="79" s="21" customFormat="true" ht="58.5" hidden="false" customHeight="true" outlineLevel="0" collapsed="false">
      <c r="A79" s="66"/>
      <c r="B79" s="104" t="s">
        <v>86</v>
      </c>
      <c r="C79" s="17" t="s">
        <v>114</v>
      </c>
      <c r="D79" s="17" t="s">
        <v>87</v>
      </c>
      <c r="E79" s="59" t="n">
        <v>20342.21</v>
      </c>
      <c r="F79" s="59" t="n">
        <f aca="false">E79</f>
        <v>20342.21</v>
      </c>
      <c r="G79" s="59" t="n">
        <v>22197.72</v>
      </c>
      <c r="H79" s="59" t="n">
        <f aca="false">G79</f>
        <v>22197.72</v>
      </c>
      <c r="I79" s="59" t="n">
        <v>25668.72</v>
      </c>
      <c r="J79" s="59" t="n">
        <f aca="false">I79</f>
        <v>25668.72</v>
      </c>
    </row>
    <row r="80" customFormat="false" ht="57" hidden="false" customHeight="true" outlineLevel="0" collapsed="false">
      <c r="A80" s="52"/>
      <c r="B80" s="49" t="s">
        <v>107</v>
      </c>
      <c r="C80" s="17" t="s">
        <v>108</v>
      </c>
      <c r="D80" s="17"/>
      <c r="E80" s="59" t="n">
        <f aca="false">E87+E84+E81</f>
        <v>60991.46</v>
      </c>
      <c r="F80" s="59"/>
      <c r="G80" s="59" t="n">
        <f aca="false">G87+G84</f>
        <v>33089.72</v>
      </c>
      <c r="H80" s="59"/>
      <c r="I80" s="59" t="n">
        <f aca="false">I87+I84</f>
        <v>10000</v>
      </c>
      <c r="J80" s="59"/>
    </row>
    <row r="81" customFormat="false" ht="57" hidden="false" customHeight="true" outlineLevel="0" collapsed="false">
      <c r="A81" s="52"/>
      <c r="B81" s="49" t="s">
        <v>109</v>
      </c>
      <c r="C81" s="17" t="s">
        <v>110</v>
      </c>
      <c r="D81" s="17"/>
      <c r="E81" s="59" t="n">
        <f aca="false">E82</f>
        <v>7000</v>
      </c>
      <c r="F81" s="59"/>
      <c r="G81" s="59"/>
      <c r="H81" s="59"/>
      <c r="I81" s="59"/>
      <c r="J81" s="59"/>
    </row>
    <row r="82" customFormat="false" ht="57" hidden="false" customHeight="true" outlineLevel="0" collapsed="false">
      <c r="A82" s="52"/>
      <c r="B82" s="49" t="s">
        <v>84</v>
      </c>
      <c r="C82" s="17" t="s">
        <v>110</v>
      </c>
      <c r="D82" s="17" t="s">
        <v>85</v>
      </c>
      <c r="E82" s="59" t="n">
        <f aca="false">E83</f>
        <v>7000</v>
      </c>
      <c r="F82" s="59"/>
      <c r="G82" s="59"/>
      <c r="H82" s="59"/>
      <c r="I82" s="59"/>
      <c r="J82" s="59"/>
    </row>
    <row r="83" customFormat="false" ht="57" hidden="false" customHeight="true" outlineLevel="0" collapsed="false">
      <c r="A83" s="52"/>
      <c r="B83" s="49" t="s">
        <v>86</v>
      </c>
      <c r="C83" s="17" t="s">
        <v>110</v>
      </c>
      <c r="D83" s="17" t="s">
        <v>87</v>
      </c>
      <c r="E83" s="59" t="n">
        <v>7000</v>
      </c>
      <c r="F83" s="59"/>
      <c r="G83" s="59"/>
      <c r="H83" s="59"/>
      <c r="I83" s="59"/>
      <c r="J83" s="59"/>
    </row>
    <row r="84" customFormat="false" ht="57.75" hidden="false" customHeight="true" outlineLevel="0" collapsed="false">
      <c r="A84" s="52"/>
      <c r="B84" s="49" t="s">
        <v>136</v>
      </c>
      <c r="C84" s="17" t="s">
        <v>137</v>
      </c>
      <c r="D84" s="17"/>
      <c r="E84" s="59" t="n">
        <f aca="false">E85</f>
        <v>24000</v>
      </c>
      <c r="F84" s="59"/>
      <c r="G84" s="59" t="n">
        <f aca="false">G85</f>
        <v>24089.72</v>
      </c>
      <c r="H84" s="59"/>
      <c r="I84" s="59" t="n">
        <f aca="false">I85</f>
        <v>1000</v>
      </c>
      <c r="J84" s="59"/>
    </row>
    <row r="85" customFormat="false" ht="56.25" hidden="false" customHeight="true" outlineLevel="0" collapsed="false">
      <c r="A85" s="52"/>
      <c r="B85" s="49" t="s">
        <v>84</v>
      </c>
      <c r="C85" s="17" t="s">
        <v>137</v>
      </c>
      <c r="D85" s="17" t="s">
        <v>85</v>
      </c>
      <c r="E85" s="59" t="n">
        <f aca="false">E86</f>
        <v>24000</v>
      </c>
      <c r="F85" s="59"/>
      <c r="G85" s="59" t="n">
        <f aca="false">G86</f>
        <v>24089.72</v>
      </c>
      <c r="H85" s="59"/>
      <c r="I85" s="59" t="n">
        <f aca="false">I86</f>
        <v>1000</v>
      </c>
      <c r="J85" s="59"/>
    </row>
    <row r="86" customFormat="false" ht="54.75" hidden="false" customHeight="true" outlineLevel="0" collapsed="false">
      <c r="A86" s="52"/>
      <c r="B86" s="49" t="s">
        <v>86</v>
      </c>
      <c r="C86" s="17" t="s">
        <v>137</v>
      </c>
      <c r="D86" s="17" t="s">
        <v>87</v>
      </c>
      <c r="E86" s="59" t="n">
        <v>24000</v>
      </c>
      <c r="F86" s="59"/>
      <c r="G86" s="59" t="n">
        <v>24089.72</v>
      </c>
      <c r="H86" s="59"/>
      <c r="I86" s="59" t="n">
        <v>1000</v>
      </c>
      <c r="J86" s="59"/>
    </row>
    <row r="87" customFormat="false" ht="56.25" hidden="false" customHeight="true" outlineLevel="0" collapsed="false">
      <c r="A87" s="52"/>
      <c r="B87" s="57" t="s">
        <v>111</v>
      </c>
      <c r="C87" s="17" t="s">
        <v>112</v>
      </c>
      <c r="D87" s="58"/>
      <c r="E87" s="59" t="n">
        <f aca="false">E88</f>
        <v>29991.46</v>
      </c>
      <c r="F87" s="59"/>
      <c r="G87" s="59" t="n">
        <f aca="false">G88</f>
        <v>9000</v>
      </c>
      <c r="H87" s="59"/>
      <c r="I87" s="59" t="n">
        <f aca="false">I88</f>
        <v>9000</v>
      </c>
      <c r="J87" s="59"/>
    </row>
    <row r="88" customFormat="false" ht="22.5" hidden="false" customHeight="true" outlineLevel="0" collapsed="false">
      <c r="A88" s="52"/>
      <c r="B88" s="105" t="s">
        <v>88</v>
      </c>
      <c r="C88" s="17" t="s">
        <v>112</v>
      </c>
      <c r="D88" s="58" t="n">
        <v>800</v>
      </c>
      <c r="E88" s="59" t="n">
        <f aca="false">E89</f>
        <v>29991.46</v>
      </c>
      <c r="F88" s="59"/>
      <c r="G88" s="59" t="n">
        <f aca="false">G89</f>
        <v>9000</v>
      </c>
      <c r="H88" s="59"/>
      <c r="I88" s="59" t="n">
        <f aca="false">I89</f>
        <v>9000</v>
      </c>
      <c r="J88" s="59"/>
    </row>
    <row r="89" customFormat="false" ht="35.25" hidden="false" customHeight="true" outlineLevel="0" collapsed="false">
      <c r="A89" s="52"/>
      <c r="B89" s="40" t="s">
        <v>90</v>
      </c>
      <c r="C89" s="17" t="s">
        <v>112</v>
      </c>
      <c r="D89" s="58" t="n">
        <v>850</v>
      </c>
      <c r="E89" s="59" t="n">
        <f aca="false">'Приложение.'!H73</f>
        <v>29991.46</v>
      </c>
      <c r="F89" s="59"/>
      <c r="G89" s="59" t="n">
        <f aca="false">'Приложение.'!J73</f>
        <v>9000</v>
      </c>
      <c r="H89" s="59"/>
      <c r="I89" s="59" t="n">
        <f aca="false">'Приложение.'!L73</f>
        <v>9000</v>
      </c>
      <c r="J89" s="59"/>
    </row>
    <row r="90" customFormat="false" ht="55.5" hidden="false" customHeight="true" outlineLevel="0" collapsed="false">
      <c r="A90" s="52"/>
      <c r="B90" s="40" t="s">
        <v>130</v>
      </c>
      <c r="C90" s="17" t="s">
        <v>131</v>
      </c>
      <c r="D90" s="58"/>
      <c r="E90" s="59" t="n">
        <f aca="false">E94+E91</f>
        <v>893003.15</v>
      </c>
      <c r="F90" s="59" t="n">
        <f aca="false">F91</f>
        <v>420213.15</v>
      </c>
      <c r="G90" s="59" t="n">
        <f aca="false">G94</f>
        <v>484460</v>
      </c>
      <c r="H90" s="59"/>
      <c r="I90" s="59" t="n">
        <f aca="false">I94</f>
        <v>506510</v>
      </c>
      <c r="J90" s="59"/>
    </row>
    <row r="91" customFormat="false" ht="55.5" hidden="false" customHeight="true" outlineLevel="0" collapsed="false">
      <c r="A91" s="52"/>
      <c r="B91" s="49" t="s">
        <v>132</v>
      </c>
      <c r="C91" s="17" t="s">
        <v>133</v>
      </c>
      <c r="D91" s="17"/>
      <c r="E91" s="59" t="n">
        <f aca="false">E92</f>
        <v>420213.15</v>
      </c>
      <c r="F91" s="59" t="n">
        <f aca="false">F92</f>
        <v>420213.15</v>
      </c>
      <c r="G91" s="59"/>
      <c r="H91" s="59"/>
      <c r="I91" s="59"/>
      <c r="J91" s="59"/>
    </row>
    <row r="92" customFormat="false" ht="55.5" hidden="false" customHeight="true" outlineLevel="0" collapsed="false">
      <c r="A92" s="52"/>
      <c r="B92" s="40" t="s">
        <v>84</v>
      </c>
      <c r="C92" s="17" t="s">
        <v>133</v>
      </c>
      <c r="D92" s="17" t="s">
        <v>85</v>
      </c>
      <c r="E92" s="59" t="n">
        <f aca="false">E93</f>
        <v>420213.15</v>
      </c>
      <c r="F92" s="59" t="n">
        <f aca="false">F93</f>
        <v>420213.15</v>
      </c>
      <c r="G92" s="59"/>
      <c r="H92" s="59"/>
      <c r="I92" s="59"/>
      <c r="J92" s="59"/>
    </row>
    <row r="93" customFormat="false" ht="55.5" hidden="false" customHeight="true" outlineLevel="0" collapsed="false">
      <c r="A93" s="52"/>
      <c r="B93" s="104" t="s">
        <v>86</v>
      </c>
      <c r="C93" s="17" t="s">
        <v>133</v>
      </c>
      <c r="D93" s="17" t="s">
        <v>87</v>
      </c>
      <c r="E93" s="59" t="n">
        <f aca="false">'Приложение.'!H126</f>
        <v>420213.15</v>
      </c>
      <c r="F93" s="59" t="n">
        <v>420213.15</v>
      </c>
      <c r="G93" s="59"/>
      <c r="H93" s="59"/>
      <c r="I93" s="59"/>
      <c r="J93" s="59"/>
    </row>
    <row r="94" customFormat="false" ht="55.5" hidden="false" customHeight="true" outlineLevel="0" collapsed="false">
      <c r="A94" s="48"/>
      <c r="B94" s="40" t="s">
        <v>134</v>
      </c>
      <c r="C94" s="17" t="s">
        <v>135</v>
      </c>
      <c r="D94" s="17"/>
      <c r="E94" s="59" t="n">
        <f aca="false">E95</f>
        <v>472790</v>
      </c>
      <c r="F94" s="59"/>
      <c r="G94" s="59" t="n">
        <f aca="false">G95</f>
        <v>484460</v>
      </c>
      <c r="H94" s="59"/>
      <c r="I94" s="59" t="n">
        <f aca="false">I95</f>
        <v>506510</v>
      </c>
      <c r="J94" s="18"/>
    </row>
    <row r="95" customFormat="false" ht="39" hidden="false" customHeight="true" outlineLevel="0" collapsed="false">
      <c r="A95" s="48"/>
      <c r="B95" s="40" t="s">
        <v>84</v>
      </c>
      <c r="C95" s="17" t="s">
        <v>135</v>
      </c>
      <c r="D95" s="17" t="s">
        <v>85</v>
      </c>
      <c r="E95" s="59" t="n">
        <f aca="false">E96</f>
        <v>472790</v>
      </c>
      <c r="F95" s="59"/>
      <c r="G95" s="59" t="n">
        <f aca="false">G96</f>
        <v>484460</v>
      </c>
      <c r="H95" s="59"/>
      <c r="I95" s="59" t="n">
        <f aca="false">I96</f>
        <v>506510</v>
      </c>
      <c r="J95" s="18"/>
    </row>
    <row r="96" customFormat="false" ht="36.75" hidden="false" customHeight="true" outlineLevel="0" collapsed="false">
      <c r="A96" s="48"/>
      <c r="B96" s="104" t="s">
        <v>86</v>
      </c>
      <c r="C96" s="17" t="s">
        <v>135</v>
      </c>
      <c r="D96" s="17" t="s">
        <v>87</v>
      </c>
      <c r="E96" s="59" t="n">
        <v>472790</v>
      </c>
      <c r="F96" s="59"/>
      <c r="G96" s="59" t="n">
        <v>484460</v>
      </c>
      <c r="H96" s="59"/>
      <c r="I96" s="59" t="n">
        <v>506510</v>
      </c>
      <c r="J96" s="18"/>
    </row>
    <row r="97" customFormat="false" ht="37.5" hidden="false" customHeight="false" outlineLevel="0" collapsed="false">
      <c r="A97" s="48"/>
      <c r="B97" s="104" t="s">
        <v>138</v>
      </c>
      <c r="C97" s="17" t="s">
        <v>139</v>
      </c>
      <c r="D97" s="17"/>
      <c r="E97" s="59" t="n">
        <f aca="false">E98</f>
        <v>168686.89</v>
      </c>
      <c r="F97" s="59" t="n">
        <f aca="false">F98</f>
        <v>168686.89</v>
      </c>
      <c r="G97" s="59"/>
      <c r="H97" s="59"/>
      <c r="I97" s="59"/>
      <c r="J97" s="18"/>
    </row>
    <row r="98" customFormat="false" ht="37.5" hidden="false" customHeight="false" outlineLevel="0" collapsed="false">
      <c r="A98" s="48"/>
      <c r="B98" s="104" t="s">
        <v>140</v>
      </c>
      <c r="C98" s="17" t="s">
        <v>141</v>
      </c>
      <c r="D98" s="17"/>
      <c r="E98" s="59" t="n">
        <f aca="false">E99</f>
        <v>168686.89</v>
      </c>
      <c r="F98" s="59" t="n">
        <f aca="false">F99</f>
        <v>168686.89</v>
      </c>
      <c r="G98" s="59"/>
      <c r="H98" s="59"/>
      <c r="I98" s="59"/>
      <c r="J98" s="18"/>
    </row>
    <row r="99" customFormat="false" ht="56.25" hidden="false" customHeight="false" outlineLevel="0" collapsed="false">
      <c r="A99" s="48"/>
      <c r="B99" s="104" t="s">
        <v>84</v>
      </c>
      <c r="C99" s="17" t="s">
        <v>141</v>
      </c>
      <c r="D99" s="17" t="s">
        <v>85</v>
      </c>
      <c r="E99" s="59" t="n">
        <f aca="false">E100</f>
        <v>168686.89</v>
      </c>
      <c r="F99" s="59" t="n">
        <f aca="false">F100</f>
        <v>168686.89</v>
      </c>
      <c r="G99" s="59"/>
      <c r="H99" s="59"/>
      <c r="I99" s="59"/>
      <c r="J99" s="18"/>
    </row>
    <row r="100" customFormat="false" ht="57.75" hidden="false" customHeight="true" outlineLevel="0" collapsed="false">
      <c r="A100" s="48"/>
      <c r="B100" s="104" t="s">
        <v>86</v>
      </c>
      <c r="C100" s="17" t="s">
        <v>141</v>
      </c>
      <c r="D100" s="17" t="s">
        <v>187</v>
      </c>
      <c r="E100" s="59" t="n">
        <v>168686.89</v>
      </c>
      <c r="F100" s="59" t="n">
        <v>168686.89</v>
      </c>
      <c r="G100" s="59"/>
      <c r="H100" s="59"/>
      <c r="I100" s="59"/>
      <c r="J100" s="18"/>
    </row>
    <row r="101" customFormat="false" ht="37.5" hidden="false" customHeight="false" outlineLevel="0" collapsed="false">
      <c r="A101" s="48"/>
      <c r="B101" s="104" t="s">
        <v>142</v>
      </c>
      <c r="C101" s="17" t="s">
        <v>143</v>
      </c>
      <c r="D101" s="17"/>
      <c r="E101" s="59" t="n">
        <f aca="false">E102+E105+E108</f>
        <v>34862.97</v>
      </c>
      <c r="F101" s="59"/>
      <c r="G101" s="59" t="n">
        <f aca="false">G102+G105+G108</f>
        <v>28258.43</v>
      </c>
      <c r="H101" s="59"/>
      <c r="I101" s="59" t="n">
        <f aca="false">I102+I105+I108</f>
        <v>28258.43</v>
      </c>
      <c r="J101" s="18"/>
    </row>
    <row r="102" customFormat="false" ht="18.75" hidden="false" customHeight="false" outlineLevel="0" collapsed="false">
      <c r="A102" s="48"/>
      <c r="B102" s="104" t="s">
        <v>144</v>
      </c>
      <c r="C102" s="17" t="s">
        <v>145</v>
      </c>
      <c r="D102" s="17"/>
      <c r="E102" s="59" t="n">
        <f aca="false">E103</f>
        <v>19308.06</v>
      </c>
      <c r="F102" s="59"/>
      <c r="G102" s="59" t="n">
        <f aca="false">G103</f>
        <v>23200</v>
      </c>
      <c r="H102" s="59"/>
      <c r="I102" s="59" t="n">
        <f aca="false">I103</f>
        <v>23200</v>
      </c>
      <c r="J102" s="18"/>
    </row>
    <row r="103" customFormat="false" ht="56.25" hidden="false" customHeight="false" outlineLevel="0" collapsed="false">
      <c r="A103" s="48"/>
      <c r="B103" s="40" t="s">
        <v>84</v>
      </c>
      <c r="C103" s="17" t="s">
        <v>145</v>
      </c>
      <c r="D103" s="17" t="s">
        <v>85</v>
      </c>
      <c r="E103" s="59" t="n">
        <f aca="false">E104</f>
        <v>19308.06</v>
      </c>
      <c r="F103" s="59"/>
      <c r="G103" s="59" t="n">
        <f aca="false">G104</f>
        <v>23200</v>
      </c>
      <c r="H103" s="59"/>
      <c r="I103" s="59" t="n">
        <f aca="false">I104</f>
        <v>23200</v>
      </c>
      <c r="J103" s="18"/>
    </row>
    <row r="104" customFormat="false" ht="56.25" hidden="false" customHeight="false" outlineLevel="0" collapsed="false">
      <c r="A104" s="48"/>
      <c r="B104" s="104" t="s">
        <v>86</v>
      </c>
      <c r="C104" s="17" t="s">
        <v>145</v>
      </c>
      <c r="D104" s="17" t="s">
        <v>87</v>
      </c>
      <c r="E104" s="59" t="n">
        <v>19308.06</v>
      </c>
      <c r="F104" s="59"/>
      <c r="G104" s="59" t="n">
        <v>23200</v>
      </c>
      <c r="H104" s="59"/>
      <c r="I104" s="59" t="n">
        <v>23200</v>
      </c>
      <c r="J104" s="18"/>
    </row>
    <row r="105" customFormat="false" ht="37.5" hidden="false" customHeight="false" outlineLevel="0" collapsed="false">
      <c r="A105" s="48"/>
      <c r="B105" s="40" t="s">
        <v>146</v>
      </c>
      <c r="C105" s="17" t="s">
        <v>147</v>
      </c>
      <c r="D105" s="17"/>
      <c r="E105" s="59" t="n">
        <f aca="false">E106</f>
        <v>10554.91</v>
      </c>
      <c r="F105" s="59"/>
      <c r="G105" s="59" t="n">
        <f aca="false">G106</f>
        <v>2458.79</v>
      </c>
      <c r="H105" s="59"/>
      <c r="I105" s="59" t="n">
        <f aca="false">I106</f>
        <v>2458.79</v>
      </c>
      <c r="J105" s="18"/>
    </row>
    <row r="106" customFormat="false" ht="56.25" hidden="false" customHeight="false" outlineLevel="0" collapsed="false">
      <c r="A106" s="48"/>
      <c r="B106" s="40" t="s">
        <v>84</v>
      </c>
      <c r="C106" s="17" t="s">
        <v>147</v>
      </c>
      <c r="D106" s="17" t="s">
        <v>85</v>
      </c>
      <c r="E106" s="59" t="n">
        <f aca="false">E107</f>
        <v>10554.91</v>
      </c>
      <c r="F106" s="59"/>
      <c r="G106" s="59" t="n">
        <f aca="false">G107</f>
        <v>2458.79</v>
      </c>
      <c r="H106" s="59"/>
      <c r="I106" s="59" t="n">
        <f aca="false">I107</f>
        <v>2458.79</v>
      </c>
      <c r="J106" s="18"/>
    </row>
    <row r="107" customFormat="false" ht="56.25" hidden="false" customHeight="false" outlineLevel="0" collapsed="false">
      <c r="A107" s="48"/>
      <c r="B107" s="104" t="s">
        <v>86</v>
      </c>
      <c r="C107" s="17" t="s">
        <v>147</v>
      </c>
      <c r="D107" s="17" t="s">
        <v>87</v>
      </c>
      <c r="E107" s="59" t="n">
        <f aca="false">'Приложение.'!H154</f>
        <v>10554.91</v>
      </c>
      <c r="F107" s="59"/>
      <c r="G107" s="59" t="n">
        <v>2458.79</v>
      </c>
      <c r="H107" s="59"/>
      <c r="I107" s="59" t="n">
        <v>2458.79</v>
      </c>
      <c r="J107" s="18"/>
    </row>
    <row r="108" customFormat="false" ht="37.5" hidden="false" customHeight="false" outlineLevel="0" collapsed="false">
      <c r="A108" s="48"/>
      <c r="B108" s="40" t="s">
        <v>148</v>
      </c>
      <c r="C108" s="17" t="s">
        <v>149</v>
      </c>
      <c r="D108" s="17"/>
      <c r="E108" s="59" t="n">
        <f aca="false">E110</f>
        <v>5000</v>
      </c>
      <c r="F108" s="59"/>
      <c r="G108" s="59" t="n">
        <f aca="false">G110</f>
        <v>2599.64</v>
      </c>
      <c r="H108" s="59"/>
      <c r="I108" s="59" t="n">
        <f aca="false">I110</f>
        <v>2599.64</v>
      </c>
      <c r="J108" s="18"/>
    </row>
    <row r="109" customFormat="false" ht="56.25" hidden="false" customHeight="false" outlineLevel="0" collapsed="false">
      <c r="A109" s="48"/>
      <c r="B109" s="40" t="s">
        <v>84</v>
      </c>
      <c r="C109" s="17" t="s">
        <v>149</v>
      </c>
      <c r="D109" s="17" t="s">
        <v>85</v>
      </c>
      <c r="E109" s="59" t="n">
        <f aca="false">E110</f>
        <v>5000</v>
      </c>
      <c r="F109" s="59"/>
      <c r="G109" s="59" t="n">
        <f aca="false">G110</f>
        <v>2599.64</v>
      </c>
      <c r="H109" s="59"/>
      <c r="I109" s="59" t="n">
        <f aca="false">I110</f>
        <v>2599.64</v>
      </c>
      <c r="J109" s="59"/>
    </row>
    <row r="110" customFormat="false" ht="54" hidden="false" customHeight="true" outlineLevel="0" collapsed="false">
      <c r="A110" s="48"/>
      <c r="B110" s="104" t="s">
        <v>86</v>
      </c>
      <c r="C110" s="17" t="s">
        <v>149</v>
      </c>
      <c r="D110" s="17" t="s">
        <v>87</v>
      </c>
      <c r="E110" s="59" t="n">
        <f aca="false">'Приложение.'!H157</f>
        <v>5000</v>
      </c>
      <c r="F110" s="59"/>
      <c r="G110" s="59" t="n">
        <f aca="false">'Приложение.'!J157</f>
        <v>2599.64</v>
      </c>
      <c r="H110" s="59"/>
      <c r="I110" s="59" t="n">
        <f aca="false">'Приложение.'!L157</f>
        <v>2599.64</v>
      </c>
      <c r="J110" s="59"/>
    </row>
    <row r="111" customFormat="false" ht="57" hidden="false" customHeight="true" outlineLevel="0" collapsed="false">
      <c r="A111" s="48"/>
      <c r="B111" s="112" t="s">
        <v>121</v>
      </c>
      <c r="C111" s="17" t="s">
        <v>122</v>
      </c>
      <c r="D111" s="17"/>
      <c r="E111" s="59" t="n">
        <f aca="false">E114+E115+E118</f>
        <v>18755.76</v>
      </c>
      <c r="F111" s="59" t="n">
        <f aca="false">F115+F118</f>
        <v>13000</v>
      </c>
      <c r="G111" s="59" t="n">
        <f aca="false">G112</f>
        <v>4880.5</v>
      </c>
      <c r="H111" s="59"/>
      <c r="I111" s="59" t="n">
        <f aca="false">I112</f>
        <v>4880.5</v>
      </c>
      <c r="J111" s="59"/>
    </row>
    <row r="112" customFormat="false" ht="77.25" hidden="false" customHeight="true" outlineLevel="0" collapsed="false">
      <c r="A112" s="48"/>
      <c r="B112" s="93" t="s">
        <v>123</v>
      </c>
      <c r="C112" s="17" t="s">
        <v>124</v>
      </c>
      <c r="D112" s="17"/>
      <c r="E112" s="59" t="n">
        <f aca="false">E113</f>
        <v>184.34</v>
      </c>
      <c r="F112" s="59"/>
      <c r="G112" s="59" t="n">
        <f aca="false">G113</f>
        <v>4880.5</v>
      </c>
      <c r="H112" s="59"/>
      <c r="I112" s="59" t="n">
        <f aca="false">I113</f>
        <v>4880.5</v>
      </c>
      <c r="J112" s="59"/>
    </row>
    <row r="113" customFormat="false" ht="115.15" hidden="false" customHeight="true" outlineLevel="0" collapsed="false">
      <c r="A113" s="48"/>
      <c r="B113" s="40" t="s">
        <v>78</v>
      </c>
      <c r="C113" s="17" t="s">
        <v>124</v>
      </c>
      <c r="D113" s="17" t="s">
        <v>79</v>
      </c>
      <c r="E113" s="59" t="n">
        <f aca="false">E114</f>
        <v>184.34</v>
      </c>
      <c r="F113" s="59"/>
      <c r="G113" s="59" t="n">
        <f aca="false">G114</f>
        <v>4880.5</v>
      </c>
      <c r="H113" s="59"/>
      <c r="I113" s="59" t="n">
        <f aca="false">I114</f>
        <v>4880.5</v>
      </c>
      <c r="J113" s="59"/>
    </row>
    <row r="114" customFormat="false" ht="62.45" hidden="false" customHeight="true" outlineLevel="0" collapsed="false">
      <c r="A114" s="48"/>
      <c r="B114" s="40" t="s">
        <v>80</v>
      </c>
      <c r="C114" s="17" t="s">
        <v>124</v>
      </c>
      <c r="D114" s="17" t="s">
        <v>81</v>
      </c>
      <c r="E114" s="59" t="n">
        <f aca="false">'Приложение.'!H106</f>
        <v>184.34</v>
      </c>
      <c r="F114" s="59"/>
      <c r="G114" s="59" t="n">
        <f aca="false">'Приложение.'!J106</f>
        <v>4880.5</v>
      </c>
      <c r="H114" s="59"/>
      <c r="I114" s="59" t="n">
        <f aca="false">'Приложение.'!L106</f>
        <v>4880.5</v>
      </c>
      <c r="J114" s="59"/>
    </row>
    <row r="115" customFormat="false" ht="75" hidden="false" customHeight="false" outlineLevel="0" collapsed="false">
      <c r="A115" s="48"/>
      <c r="B115" s="40" t="s">
        <v>123</v>
      </c>
      <c r="C115" s="17" t="s">
        <v>125</v>
      </c>
      <c r="D115" s="17"/>
      <c r="E115" s="59" t="n">
        <f aca="false">E116</f>
        <v>13000</v>
      </c>
      <c r="F115" s="59" t="n">
        <f aca="false">F116</f>
        <v>13000</v>
      </c>
      <c r="G115" s="59"/>
      <c r="H115" s="59"/>
      <c r="I115" s="59"/>
      <c r="J115" s="59"/>
    </row>
    <row r="116" customFormat="false" ht="131.25" hidden="false" customHeight="false" outlineLevel="0" collapsed="false">
      <c r="A116" s="48"/>
      <c r="B116" s="40" t="s">
        <v>78</v>
      </c>
      <c r="C116" s="17" t="s">
        <v>125</v>
      </c>
      <c r="D116" s="17" t="s">
        <v>79</v>
      </c>
      <c r="E116" s="59" t="n">
        <f aca="false">E117</f>
        <v>13000</v>
      </c>
      <c r="F116" s="59" t="n">
        <f aca="false">F117</f>
        <v>13000</v>
      </c>
      <c r="G116" s="59"/>
      <c r="H116" s="59"/>
      <c r="I116" s="59"/>
      <c r="J116" s="59"/>
    </row>
    <row r="117" customFormat="false" ht="56.25" hidden="false" customHeight="false" outlineLevel="0" collapsed="false">
      <c r="A117" s="48"/>
      <c r="B117" s="40" t="s">
        <v>80</v>
      </c>
      <c r="C117" s="17" t="s">
        <v>125</v>
      </c>
      <c r="D117" s="17" t="s">
        <v>81</v>
      </c>
      <c r="E117" s="59" t="n">
        <v>13000</v>
      </c>
      <c r="F117" s="59" t="n">
        <f aca="false">E117</f>
        <v>13000</v>
      </c>
      <c r="G117" s="59"/>
      <c r="H117" s="59"/>
      <c r="I117" s="59"/>
      <c r="J117" s="59"/>
    </row>
    <row r="118" customFormat="false" ht="75" hidden="false" customHeight="false" outlineLevel="0" collapsed="false">
      <c r="A118" s="48"/>
      <c r="B118" s="40" t="s">
        <v>126</v>
      </c>
      <c r="C118" s="17" t="s">
        <v>127</v>
      </c>
      <c r="D118" s="17"/>
      <c r="E118" s="59" t="n">
        <f aca="false">E119</f>
        <v>5571.42</v>
      </c>
      <c r="F118" s="59"/>
      <c r="G118" s="59"/>
      <c r="H118" s="59"/>
      <c r="I118" s="59"/>
      <c r="J118" s="59"/>
    </row>
    <row r="119" customFormat="false" ht="131.25" hidden="false" customHeight="false" outlineLevel="0" collapsed="false">
      <c r="A119" s="48"/>
      <c r="B119" s="40" t="s">
        <v>78</v>
      </c>
      <c r="C119" s="17" t="s">
        <v>127</v>
      </c>
      <c r="D119" s="17" t="s">
        <v>79</v>
      </c>
      <c r="E119" s="59" t="n">
        <f aca="false">E120</f>
        <v>5571.42</v>
      </c>
      <c r="F119" s="59"/>
      <c r="G119" s="59"/>
      <c r="H119" s="59"/>
      <c r="I119" s="59"/>
      <c r="J119" s="59"/>
    </row>
    <row r="120" customFormat="false" ht="62.45" hidden="false" customHeight="true" outlineLevel="0" collapsed="false">
      <c r="A120" s="48"/>
      <c r="B120" s="40" t="s">
        <v>80</v>
      </c>
      <c r="C120" s="17" t="s">
        <v>127</v>
      </c>
      <c r="D120" s="17" t="s">
        <v>81</v>
      </c>
      <c r="E120" s="59" t="n">
        <v>5571.42</v>
      </c>
      <c r="F120" s="59"/>
      <c r="G120" s="59"/>
      <c r="H120" s="59"/>
      <c r="I120" s="59"/>
      <c r="J120" s="59"/>
    </row>
    <row r="121" customFormat="false" ht="34.5" hidden="false" customHeight="true" outlineLevel="0" collapsed="false">
      <c r="A121" s="48"/>
      <c r="B121" s="40" t="s">
        <v>117</v>
      </c>
      <c r="C121" s="17" t="s">
        <v>118</v>
      </c>
      <c r="D121" s="17"/>
      <c r="E121" s="59" t="n">
        <f aca="false">E122</f>
        <v>1200</v>
      </c>
      <c r="F121" s="59"/>
      <c r="G121" s="59"/>
      <c r="H121" s="59"/>
      <c r="I121" s="59"/>
      <c r="J121" s="59"/>
    </row>
    <row r="122" customFormat="false" ht="54" hidden="false" customHeight="true" outlineLevel="0" collapsed="false">
      <c r="A122" s="48"/>
      <c r="B122" s="40" t="s">
        <v>119</v>
      </c>
      <c r="C122" s="17" t="s">
        <v>120</v>
      </c>
      <c r="D122" s="17"/>
      <c r="E122" s="59" t="n">
        <f aca="false">E123</f>
        <v>1200</v>
      </c>
      <c r="F122" s="59"/>
      <c r="G122" s="59"/>
      <c r="H122" s="59"/>
      <c r="I122" s="59"/>
      <c r="J122" s="59"/>
    </row>
    <row r="123" customFormat="false" ht="54" hidden="false" customHeight="true" outlineLevel="0" collapsed="false">
      <c r="A123" s="48"/>
      <c r="B123" s="40" t="s">
        <v>84</v>
      </c>
      <c r="C123" s="17" t="s">
        <v>120</v>
      </c>
      <c r="D123" s="17" t="s">
        <v>85</v>
      </c>
      <c r="E123" s="59" t="n">
        <f aca="false">E124</f>
        <v>1200</v>
      </c>
      <c r="F123" s="59"/>
      <c r="G123" s="59"/>
      <c r="H123" s="59"/>
      <c r="I123" s="59"/>
      <c r="J123" s="59"/>
    </row>
    <row r="124" customFormat="false" ht="54" hidden="false" customHeight="true" outlineLevel="0" collapsed="false">
      <c r="A124" s="48"/>
      <c r="B124" s="40" t="s">
        <v>86</v>
      </c>
      <c r="C124" s="17" t="s">
        <v>120</v>
      </c>
      <c r="D124" s="17" t="s">
        <v>87</v>
      </c>
      <c r="E124" s="59" t="n">
        <v>1200</v>
      </c>
      <c r="F124" s="59"/>
      <c r="G124" s="59"/>
      <c r="H124" s="59"/>
      <c r="I124" s="59"/>
      <c r="J124" s="59"/>
    </row>
    <row r="125" customFormat="false" ht="56.25" hidden="false" customHeight="false" outlineLevel="0" collapsed="false">
      <c r="A125" s="48"/>
      <c r="B125" s="40" t="s">
        <v>52</v>
      </c>
      <c r="C125" s="17" t="s">
        <v>155</v>
      </c>
      <c r="D125" s="17"/>
      <c r="E125" s="59" t="n">
        <f aca="false">E126</f>
        <v>1350</v>
      </c>
      <c r="F125" s="59"/>
      <c r="G125" s="59"/>
      <c r="H125" s="59"/>
      <c r="I125" s="59"/>
      <c r="J125" s="59"/>
    </row>
    <row r="126" customFormat="false" ht="18.75" hidden="false" customHeight="false" outlineLevel="0" collapsed="false">
      <c r="A126" s="48"/>
      <c r="B126" s="40" t="s">
        <v>188</v>
      </c>
      <c r="C126" s="17" t="s">
        <v>156</v>
      </c>
      <c r="D126" s="17"/>
      <c r="E126" s="59" t="n">
        <f aca="false">E127</f>
        <v>1350</v>
      </c>
      <c r="F126" s="59"/>
      <c r="G126" s="59"/>
      <c r="H126" s="59"/>
      <c r="I126" s="59"/>
      <c r="J126" s="59"/>
    </row>
    <row r="127" customFormat="false" ht="56.25" hidden="false" customHeight="false" outlineLevel="0" collapsed="false">
      <c r="A127" s="48"/>
      <c r="B127" s="40" t="s">
        <v>84</v>
      </c>
      <c r="C127" s="17" t="s">
        <v>156</v>
      </c>
      <c r="D127" s="17" t="s">
        <v>85</v>
      </c>
      <c r="E127" s="59" t="n">
        <f aca="false">E128</f>
        <v>1350</v>
      </c>
      <c r="F127" s="59"/>
      <c r="G127" s="59"/>
      <c r="H127" s="59"/>
      <c r="I127" s="59"/>
      <c r="J127" s="59"/>
    </row>
    <row r="128" customFormat="false" ht="57.75" hidden="false" customHeight="true" outlineLevel="0" collapsed="false">
      <c r="A128" s="48"/>
      <c r="B128" s="40" t="s">
        <v>86</v>
      </c>
      <c r="C128" s="17" t="s">
        <v>156</v>
      </c>
      <c r="D128" s="17" t="s">
        <v>87</v>
      </c>
      <c r="E128" s="59" t="n">
        <v>1350</v>
      </c>
      <c r="F128" s="59"/>
      <c r="G128" s="59"/>
      <c r="H128" s="59"/>
      <c r="I128" s="59"/>
      <c r="J128" s="59"/>
    </row>
    <row r="129" customFormat="false" ht="72" hidden="false" customHeight="true" outlineLevel="0" collapsed="false">
      <c r="A129" s="48" t="n">
        <v>2</v>
      </c>
      <c r="B129" s="40" t="s">
        <v>150</v>
      </c>
      <c r="C129" s="17" t="s">
        <v>189</v>
      </c>
      <c r="D129" s="17"/>
      <c r="E129" s="59"/>
      <c r="F129" s="59"/>
      <c r="G129" s="59" t="n">
        <f aca="false">G130</f>
        <v>3000</v>
      </c>
      <c r="H129" s="59"/>
      <c r="I129" s="59" t="n">
        <f aca="false">I130</f>
        <v>4000</v>
      </c>
      <c r="J129" s="59"/>
    </row>
    <row r="130" customFormat="false" ht="75" hidden="false" customHeight="false" outlineLevel="0" collapsed="false">
      <c r="A130" s="48"/>
      <c r="B130" s="40" t="s">
        <v>151</v>
      </c>
      <c r="C130" s="17" t="s">
        <v>190</v>
      </c>
      <c r="D130" s="17"/>
      <c r="E130" s="59"/>
      <c r="F130" s="59"/>
      <c r="G130" s="59" t="n">
        <f aca="false">G131</f>
        <v>3000</v>
      </c>
      <c r="H130" s="59"/>
      <c r="I130" s="59" t="n">
        <f aca="false">I131</f>
        <v>4000</v>
      </c>
      <c r="J130" s="59"/>
    </row>
    <row r="131" customFormat="false" ht="75" hidden="false" customHeight="false" outlineLevel="0" collapsed="false">
      <c r="A131" s="48"/>
      <c r="B131" s="40" t="s">
        <v>152</v>
      </c>
      <c r="C131" s="17" t="s">
        <v>191</v>
      </c>
      <c r="D131" s="17"/>
      <c r="E131" s="59"/>
      <c r="F131" s="59"/>
      <c r="G131" s="59" t="n">
        <f aca="false">G132</f>
        <v>3000</v>
      </c>
      <c r="H131" s="59"/>
      <c r="I131" s="59" t="n">
        <f aca="false">I132</f>
        <v>4000</v>
      </c>
      <c r="J131" s="59"/>
    </row>
    <row r="132" customFormat="false" ht="75" hidden="false" customHeight="false" outlineLevel="0" collapsed="false">
      <c r="A132" s="48"/>
      <c r="B132" s="40" t="s">
        <v>153</v>
      </c>
      <c r="C132" s="17" t="s">
        <v>192</v>
      </c>
      <c r="D132" s="17"/>
      <c r="E132" s="59"/>
      <c r="F132" s="59"/>
      <c r="G132" s="59" t="n">
        <f aca="false">G133</f>
        <v>3000</v>
      </c>
      <c r="H132" s="59"/>
      <c r="I132" s="59" t="n">
        <f aca="false">I133</f>
        <v>4000</v>
      </c>
      <c r="J132" s="59"/>
    </row>
    <row r="133" customFormat="false" ht="56.25" hidden="false" customHeight="false" outlineLevel="0" collapsed="false">
      <c r="A133" s="48"/>
      <c r="B133" s="40" t="s">
        <v>84</v>
      </c>
      <c r="C133" s="17" t="s">
        <v>192</v>
      </c>
      <c r="D133" s="17" t="s">
        <v>85</v>
      </c>
      <c r="E133" s="59"/>
      <c r="F133" s="59"/>
      <c r="G133" s="59" t="n">
        <f aca="false">G134</f>
        <v>3000</v>
      </c>
      <c r="H133" s="59"/>
      <c r="I133" s="59" t="n">
        <f aca="false">I134</f>
        <v>4000</v>
      </c>
      <c r="J133" s="59"/>
    </row>
    <row r="134" customFormat="false" ht="57" hidden="false" customHeight="true" outlineLevel="0" collapsed="false">
      <c r="A134" s="48"/>
      <c r="B134" s="40" t="s">
        <v>86</v>
      </c>
      <c r="C134" s="17" t="s">
        <v>192</v>
      </c>
      <c r="D134" s="17" t="s">
        <v>87</v>
      </c>
      <c r="E134" s="59"/>
      <c r="F134" s="59"/>
      <c r="G134" s="59" t="n">
        <v>3000</v>
      </c>
      <c r="H134" s="59"/>
      <c r="I134" s="59" t="n">
        <v>4000</v>
      </c>
      <c r="J134" s="59"/>
    </row>
    <row r="135" customFormat="false" ht="20.25" hidden="false" customHeight="true" outlineLevel="0" collapsed="false">
      <c r="A135" s="48"/>
      <c r="B135" s="96" t="s">
        <v>16</v>
      </c>
      <c r="C135" s="97"/>
      <c r="D135" s="113"/>
      <c r="E135" s="114" t="n">
        <f aca="false">E20+E129</f>
        <v>3770767.56</v>
      </c>
      <c r="F135" s="114" t="n">
        <f aca="false">F20</f>
        <v>812547.04</v>
      </c>
      <c r="G135" s="114" t="n">
        <f aca="false">G20+G129</f>
        <v>2625457.78</v>
      </c>
      <c r="H135" s="114" t="n">
        <f aca="false">H20</f>
        <v>98135</v>
      </c>
      <c r="I135" s="114" t="n">
        <f aca="false">I20+I129</f>
        <v>2609879.27</v>
      </c>
      <c r="J135" s="114" t="n">
        <f aca="false">J20</f>
        <v>101606</v>
      </c>
    </row>
    <row r="136" customFormat="false" ht="18.75" hidden="false" customHeight="false" outlineLevel="0" collapsed="false">
      <c r="B136" s="100"/>
      <c r="C136" s="100"/>
      <c r="D136" s="100"/>
      <c r="E136" s="100"/>
      <c r="F136" s="100"/>
      <c r="G136" s="100"/>
      <c r="H136" s="100"/>
      <c r="I136" s="100"/>
      <c r="J136" s="100"/>
    </row>
    <row r="137" customFormat="false" ht="18.75" hidden="false" customHeight="false" outlineLevel="0" collapsed="false">
      <c r="B137" s="100"/>
      <c r="C137" s="100"/>
      <c r="D137" s="100"/>
      <c r="E137" s="100"/>
      <c r="F137" s="100"/>
      <c r="G137" s="100"/>
      <c r="H137" s="100"/>
      <c r="I137" s="100"/>
      <c r="J137" s="100"/>
    </row>
    <row r="138" customFormat="false" ht="18.75" hidden="false" customHeight="false" outlineLevel="0" collapsed="false">
      <c r="B138" s="100"/>
      <c r="C138" s="100"/>
      <c r="D138" s="100"/>
      <c r="E138" s="100"/>
      <c r="F138" s="100"/>
      <c r="G138" s="100"/>
      <c r="H138" s="100"/>
      <c r="I138" s="100"/>
      <c r="J138" s="100"/>
    </row>
    <row r="139" customFormat="false" ht="18.75" hidden="false" customHeight="false" outlineLevel="0" collapsed="false">
      <c r="B139" s="100"/>
      <c r="C139" s="100"/>
      <c r="D139" s="100"/>
      <c r="E139" s="100"/>
      <c r="F139" s="100"/>
      <c r="G139" s="100"/>
      <c r="H139" s="100"/>
      <c r="I139" s="100"/>
      <c r="J139" s="100"/>
    </row>
    <row r="140" customFormat="false" ht="18.75" hidden="false" customHeight="false" outlineLevel="0" collapsed="false">
      <c r="B140" s="100"/>
      <c r="C140" s="100"/>
      <c r="D140" s="100"/>
      <c r="E140" s="100"/>
      <c r="F140" s="100"/>
      <c r="G140" s="100"/>
      <c r="H140" s="100"/>
      <c r="I140" s="100"/>
      <c r="J140" s="100"/>
    </row>
    <row r="141" customFormat="false" ht="18.75" hidden="false" customHeight="false" outlineLevel="0" collapsed="false">
      <c r="B141" s="100"/>
      <c r="C141" s="100"/>
      <c r="D141" s="100"/>
      <c r="E141" s="100"/>
      <c r="F141" s="100"/>
      <c r="G141" s="100"/>
      <c r="H141" s="100"/>
      <c r="I141" s="100"/>
      <c r="J141" s="100"/>
    </row>
    <row r="142" customFormat="false" ht="18.75" hidden="false" customHeight="false" outlineLevel="0" collapsed="false">
      <c r="B142" s="100"/>
      <c r="C142" s="100"/>
      <c r="D142" s="100"/>
      <c r="E142" s="100"/>
      <c r="F142" s="100"/>
      <c r="G142" s="100"/>
      <c r="H142" s="100"/>
      <c r="I142" s="100"/>
      <c r="J142" s="100"/>
    </row>
    <row r="143" customFormat="false" ht="18.75" hidden="false" customHeight="false" outlineLevel="0" collapsed="false">
      <c r="B143" s="102"/>
      <c r="C143" s="100"/>
      <c r="D143" s="100"/>
      <c r="E143" s="100"/>
      <c r="F143" s="100"/>
      <c r="G143" s="100"/>
      <c r="H143" s="100"/>
      <c r="I143" s="100"/>
      <c r="J143" s="100"/>
    </row>
  </sheetData>
  <mergeCells count="19">
    <mergeCell ref="D1:J1"/>
    <mergeCell ref="B2:J2"/>
    <mergeCell ref="B3:J3"/>
    <mergeCell ref="I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5" man="true" max="16383" min="0"/>
    <brk id="40" man="true" max="16383" min="0"/>
    <brk id="56" man="true" max="16383" min="0"/>
    <brk id="68" man="true" max="16383" min="0"/>
    <brk id="82" man="true" max="16383" min="0"/>
    <brk id="93" man="true" max="16383" min="0"/>
    <brk id="110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11-25T03:45:25Z</cp:lastPrinted>
  <dcterms:modified xsi:type="dcterms:W3CDTF">2022-12-23T10:05:53Z</dcterms:modified>
  <cp:revision>0</cp:revision>
  <dc:subject/>
  <dc:title/>
</cp:coreProperties>
</file>