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187">
  <si>
    <t xml:space="preserve">Приложение № 1</t>
  </si>
  <si>
    <t xml:space="preserve">к решению Совета Китерминского сельского поселения № 164 от 25.08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0410120040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143181.74</v>
      </c>
      <c r="E21" s="11"/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18792.42</v>
      </c>
      <c r="E22" s="11"/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348192.72</v>
      </c>
      <c r="E23" s="11"/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 t="n">
        <f aca="false">'Приложение.'!H47</f>
        <v>5000</v>
      </c>
      <c r="E25" s="11"/>
      <c r="F25" s="10" t="n">
        <f aca="false">'Приложение.'!J47</f>
        <v>5000</v>
      </c>
      <c r="G25" s="11"/>
      <c r="H25" s="10" t="n">
        <f aca="false">'Приложение.'!L47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269196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94949</v>
      </c>
      <c r="E27" s="18" t="n">
        <f aca="false">E28</f>
        <v>94949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94949</v>
      </c>
      <c r="E28" s="24" t="n">
        <f aca="false">D28</f>
        <v>94949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43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2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44267.4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23451.92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 t="n">
        <v>0</v>
      </c>
      <c r="E34" s="10"/>
      <c r="F34" s="10" t="n">
        <f aca="false">'Приложение.'!J109</f>
        <v>500</v>
      </c>
      <c r="G34" s="11"/>
      <c r="H34" s="10" t="n">
        <f aca="false">'Приложение.'!L109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2781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261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574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+D42</f>
        <v>91609</v>
      </c>
      <c r="E40" s="11"/>
      <c r="F40" s="10" t="n">
        <f aca="false">F41+F42</f>
        <v>44219</v>
      </c>
      <c r="G40" s="11"/>
      <c r="H40" s="10" t="n">
        <f aca="false">H41+H42</f>
        <v>44219</v>
      </c>
      <c r="I40" s="11"/>
    </row>
    <row r="41" customFormat="false" ht="18.75" hidden="false" customHeight="false" outlineLevel="0" collapsed="false">
      <c r="A41" s="13" t="s">
        <v>52</v>
      </c>
      <c r="B41" s="9" t="s">
        <v>51</v>
      </c>
      <c r="C41" s="9" t="s">
        <v>19</v>
      </c>
      <c r="D41" s="10" t="n">
        <v>87295</v>
      </c>
      <c r="E41" s="11"/>
      <c r="F41" s="10" t="n">
        <v>39905</v>
      </c>
      <c r="G41" s="11"/>
      <c r="H41" s="10" t="n">
        <v>39905</v>
      </c>
      <c r="I41" s="11"/>
    </row>
    <row r="42" customFormat="false" ht="37.5" hidden="false" customHeight="false" outlineLevel="0" collapsed="false">
      <c r="A42" s="13" t="s">
        <v>53</v>
      </c>
      <c r="B42" s="9" t="s">
        <v>51</v>
      </c>
      <c r="C42" s="9" t="s">
        <v>24</v>
      </c>
      <c r="D42" s="10" t="n">
        <v>4314</v>
      </c>
      <c r="E42" s="11"/>
      <c r="F42" s="10" t="n">
        <v>4314</v>
      </c>
      <c r="G42" s="11"/>
      <c r="H42" s="10" t="n">
        <v>4314</v>
      </c>
      <c r="I42" s="11"/>
    </row>
    <row r="43" customFormat="false" ht="18.75" hidden="false" customHeight="false" outlineLevel="0" collapsed="false">
      <c r="A43" s="40" t="s">
        <v>54</v>
      </c>
      <c r="B43" s="9" t="s">
        <v>36</v>
      </c>
      <c r="C43" s="9" t="s">
        <v>20</v>
      </c>
      <c r="D43" s="10" t="n">
        <f aca="false">D44</f>
        <v>250100.19</v>
      </c>
      <c r="E43" s="11"/>
      <c r="F43" s="10" t="n">
        <f aca="false">F44</f>
        <v>17601.28</v>
      </c>
      <c r="G43" s="11"/>
      <c r="H43" s="10" t="n">
        <f aca="false">H44</f>
        <v>17601.28</v>
      </c>
      <c r="I43" s="11"/>
    </row>
    <row r="44" customFormat="false" ht="18.75" hidden="false" customHeight="false" outlineLevel="0" collapsed="false">
      <c r="A44" s="40" t="s">
        <v>55</v>
      </c>
      <c r="B44" s="9" t="s">
        <v>36</v>
      </c>
      <c r="C44" s="9" t="s">
        <v>19</v>
      </c>
      <c r="D44" s="10" t="n">
        <v>250100.19</v>
      </c>
      <c r="E44" s="11"/>
      <c r="F44" s="10" t="n">
        <v>17601.28</v>
      </c>
      <c r="G44" s="11"/>
      <c r="H44" s="10" t="n">
        <v>17601.28</v>
      </c>
      <c r="I44" s="11"/>
    </row>
    <row r="45" customFormat="false" ht="18.75" hidden="false" customHeight="true" outlineLevel="0" collapsed="false">
      <c r="A45" s="13" t="s">
        <v>56</v>
      </c>
      <c r="B45" s="9" t="s">
        <v>28</v>
      </c>
      <c r="C45" s="9" t="s">
        <v>20</v>
      </c>
      <c r="D45" s="10" t="n">
        <f aca="false">D46</f>
        <v>8611.62</v>
      </c>
      <c r="E45" s="11"/>
      <c r="F45" s="10" t="n">
        <f aca="false">F46</f>
        <v>8611.62</v>
      </c>
      <c r="G45" s="11"/>
      <c r="H45" s="10" t="n">
        <f aca="false">H46</f>
        <v>8611.62</v>
      </c>
      <c r="I45" s="11"/>
    </row>
    <row r="46" customFormat="false" ht="19.5" hidden="false" customHeight="true" outlineLevel="0" collapsed="false">
      <c r="A46" s="13" t="s">
        <v>57</v>
      </c>
      <c r="B46" s="9" t="s">
        <v>28</v>
      </c>
      <c r="C46" s="9" t="s">
        <v>22</v>
      </c>
      <c r="D46" s="18" t="n">
        <v>8611.62</v>
      </c>
      <c r="E46" s="11"/>
      <c r="F46" s="18" t="n">
        <v>8611.62</v>
      </c>
      <c r="G46" s="11"/>
      <c r="H46" s="18" t="n">
        <v>8611.62</v>
      </c>
      <c r="I46" s="11"/>
    </row>
    <row r="47" customFormat="false" ht="18.75" hidden="false" customHeight="true" outlineLevel="0" collapsed="false">
      <c r="A47" s="41" t="s">
        <v>16</v>
      </c>
      <c r="B47" s="42"/>
      <c r="C47" s="42"/>
      <c r="D47" s="10" t="n">
        <f aca="false">D21+D27+D29+D32+D37+D40+D43+D45</f>
        <v>3773214.48</v>
      </c>
      <c r="E47" s="18" t="n">
        <f aca="false">E27+E32+E37</f>
        <v>696849.04</v>
      </c>
      <c r="F47" s="10" t="n">
        <f aca="false">F21+F27+F29+F32+F37+F40+F43+F45</f>
        <v>2625457.78</v>
      </c>
      <c r="G47" s="18" t="n">
        <f aca="false">G27</f>
        <v>98135</v>
      </c>
      <c r="H47" s="10" t="n">
        <f aca="false">H21+H27+H29+H32+H37+H40+H43+H45</f>
        <v>2609879.27</v>
      </c>
      <c r="I47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58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59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6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1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2</v>
      </c>
      <c r="D15" s="6" t="s">
        <v>14</v>
      </c>
      <c r="E15" s="6" t="s">
        <v>15</v>
      </c>
      <c r="F15" s="6" t="s">
        <v>63</v>
      </c>
      <c r="G15" s="6" t="s">
        <v>64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5</v>
      </c>
      <c r="C17" s="7" t="n">
        <v>602</v>
      </c>
      <c r="D17" s="50"/>
      <c r="E17" s="50"/>
      <c r="F17" s="50"/>
      <c r="G17" s="50"/>
      <c r="H17" s="51" t="n">
        <f aca="false">H18+H68+H78+H95+H133+H160+H181+H189</f>
        <v>3773214.48</v>
      </c>
      <c r="I17" s="51" t="n">
        <f aca="false">I18+I68+I78+I95+I133+I160+I181+I189</f>
        <v>696849.04</v>
      </c>
      <c r="J17" s="51" t="n">
        <f aca="false">J18+J68+J78+J95+J133+J160+J181+J189</f>
        <v>2625457.78</v>
      </c>
      <c r="K17" s="51" t="n">
        <f aca="false">K18+K68+K78+K95+K133+K160+K181+K189</f>
        <v>98135</v>
      </c>
      <c r="L17" s="51" t="n">
        <f aca="false">L18+L68+L78+L95+L133+L160+L181+L189</f>
        <v>2609879.27</v>
      </c>
      <c r="M17" s="51" t="n">
        <f aca="false">M18+M68+M78+M95+M133+M160+M181+M189</f>
        <v>101606</v>
      </c>
    </row>
    <row r="18" customFormat="false" ht="18.75" hidden="false" customHeight="true" outlineLevel="0" collapsed="false">
      <c r="A18" s="48"/>
      <c r="B18" s="49" t="s">
        <v>66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6+H37+H47+H54</f>
        <v>2143181.74</v>
      </c>
      <c r="I18" s="51"/>
      <c r="J18" s="51" t="n">
        <f aca="false">J19+J26+J37+J47+J54</f>
        <v>1911702.23</v>
      </c>
      <c r="K18" s="51"/>
      <c r="L18" s="51" t="n">
        <f aca="false">L19+L26+L37+L47+L54</f>
        <v>1892692.44</v>
      </c>
      <c r="M18" s="51"/>
    </row>
    <row r="19" customFormat="false" ht="61.5" hidden="false" customHeight="true" outlineLevel="0" collapsed="false">
      <c r="A19" s="52"/>
      <c r="B19" s="49" t="s">
        <v>67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18792.42</v>
      </c>
      <c r="I19" s="51"/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68</v>
      </c>
      <c r="C20" s="50" t="n">
        <v>602</v>
      </c>
      <c r="D20" s="50" t="s">
        <v>19</v>
      </c>
      <c r="E20" s="50" t="s">
        <v>22</v>
      </c>
      <c r="F20" s="54" t="s">
        <v>69</v>
      </c>
      <c r="G20" s="50"/>
      <c r="H20" s="51" t="n">
        <f aca="false">H21</f>
        <v>518792.42</v>
      </c>
      <c r="I20" s="51"/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70</v>
      </c>
      <c r="C21" s="50" t="n">
        <v>602</v>
      </c>
      <c r="D21" s="50" t="s">
        <v>19</v>
      </c>
      <c r="E21" s="50" t="s">
        <v>22</v>
      </c>
      <c r="F21" s="54" t="s">
        <v>71</v>
      </c>
      <c r="G21" s="50"/>
      <c r="H21" s="51" t="n">
        <f aca="false">H23</f>
        <v>518792.42</v>
      </c>
      <c r="I21" s="51"/>
      <c r="J21" s="51" t="n">
        <f aca="false">J23</f>
        <v>518792.42</v>
      </c>
      <c r="K21" s="51"/>
      <c r="L21" s="51" t="n">
        <f aca="false">L23</f>
        <v>518792.42</v>
      </c>
      <c r="M21" s="51"/>
    </row>
    <row r="22" customFormat="false" ht="58.5" hidden="false" customHeight="true" outlineLevel="0" collapsed="false">
      <c r="A22" s="52"/>
      <c r="B22" s="49" t="s">
        <v>72</v>
      </c>
      <c r="C22" s="50" t="n">
        <v>602</v>
      </c>
      <c r="D22" s="50" t="s">
        <v>19</v>
      </c>
      <c r="E22" s="50" t="s">
        <v>22</v>
      </c>
      <c r="F22" s="54" t="s">
        <v>73</v>
      </c>
      <c r="G22" s="50"/>
      <c r="H22" s="51" t="n">
        <f aca="false">H23</f>
        <v>518792.42</v>
      </c>
      <c r="I22" s="51"/>
      <c r="J22" s="51" t="n">
        <f aca="false">J23</f>
        <v>518792.42</v>
      </c>
      <c r="K22" s="51"/>
      <c r="L22" s="51" t="n">
        <f aca="false">L23</f>
        <v>518792.42</v>
      </c>
      <c r="M22" s="51"/>
    </row>
    <row r="23" customFormat="false" ht="56.25" hidden="false" customHeight="true" outlineLevel="0" collapsed="false">
      <c r="A23" s="52"/>
      <c r="B23" s="49" t="s">
        <v>74</v>
      </c>
      <c r="C23" s="50" t="n">
        <v>602</v>
      </c>
      <c r="D23" s="50" t="s">
        <v>19</v>
      </c>
      <c r="E23" s="50" t="s">
        <v>22</v>
      </c>
      <c r="F23" s="54" t="s">
        <v>75</v>
      </c>
      <c r="G23" s="50"/>
      <c r="H23" s="51" t="n">
        <f aca="false">H25</f>
        <v>518792.42</v>
      </c>
      <c r="I23" s="51"/>
      <c r="J23" s="51" t="n">
        <f aca="false">J25</f>
        <v>518792.42</v>
      </c>
      <c r="K23" s="51"/>
      <c r="L23" s="51" t="n">
        <f aca="false">L25</f>
        <v>518792.42</v>
      </c>
      <c r="M23" s="51"/>
    </row>
    <row r="24" customFormat="false" ht="119.25" hidden="false" customHeight="true" outlineLevel="0" collapsed="false">
      <c r="A24" s="52"/>
      <c r="B24" s="49" t="s">
        <v>76</v>
      </c>
      <c r="C24" s="50" t="n">
        <v>602</v>
      </c>
      <c r="D24" s="50" t="s">
        <v>19</v>
      </c>
      <c r="E24" s="50" t="s">
        <v>22</v>
      </c>
      <c r="F24" s="54" t="s">
        <v>75</v>
      </c>
      <c r="G24" s="50" t="s">
        <v>77</v>
      </c>
      <c r="H24" s="51" t="n">
        <f aca="false">H25</f>
        <v>518792.42</v>
      </c>
      <c r="I24" s="51"/>
      <c r="J24" s="51" t="n">
        <f aca="false">J25</f>
        <v>518792.42</v>
      </c>
      <c r="K24" s="51"/>
      <c r="L24" s="51" t="n">
        <f aca="false">L25</f>
        <v>518792.42</v>
      </c>
      <c r="M24" s="51"/>
    </row>
    <row r="25" customFormat="false" ht="39" hidden="false" customHeight="true" outlineLevel="0" collapsed="false">
      <c r="A25" s="52"/>
      <c r="B25" s="49" t="s">
        <v>78</v>
      </c>
      <c r="C25" s="50" t="n">
        <v>602</v>
      </c>
      <c r="D25" s="50" t="s">
        <v>19</v>
      </c>
      <c r="E25" s="50" t="s">
        <v>22</v>
      </c>
      <c r="F25" s="54" t="s">
        <v>75</v>
      </c>
      <c r="G25" s="50" t="s">
        <v>79</v>
      </c>
      <c r="H25" s="51" t="n">
        <v>518792.42</v>
      </c>
      <c r="I25" s="51"/>
      <c r="J25" s="51" t="n">
        <v>518792.42</v>
      </c>
      <c r="K25" s="51"/>
      <c r="L25" s="51" t="n">
        <v>518792.42</v>
      </c>
      <c r="M25" s="51"/>
    </row>
    <row r="26" customFormat="false" ht="99.75" hidden="false" customHeight="true" outlineLevel="0" collapsed="false">
      <c r="A26" s="52"/>
      <c r="B26" s="49" t="s">
        <v>23</v>
      </c>
      <c r="C26" s="50" t="n">
        <v>602</v>
      </c>
      <c r="D26" s="50" t="s">
        <v>19</v>
      </c>
      <c r="E26" s="50" t="s">
        <v>24</v>
      </c>
      <c r="F26" s="54"/>
      <c r="G26" s="48"/>
      <c r="H26" s="51" t="n">
        <f aca="false">H27</f>
        <v>1348192.72</v>
      </c>
      <c r="I26" s="51"/>
      <c r="J26" s="51" t="n">
        <f aca="false">J27</f>
        <v>1232826.21</v>
      </c>
      <c r="K26" s="51"/>
      <c r="L26" s="51" t="n">
        <f aca="false">L27</f>
        <v>1213816.42</v>
      </c>
      <c r="M26" s="51"/>
    </row>
    <row r="27" customFormat="false" ht="82.5" hidden="false" customHeight="true" outlineLevel="0" collapsed="false">
      <c r="A27" s="52"/>
      <c r="B27" s="49" t="s">
        <v>68</v>
      </c>
      <c r="C27" s="50" t="n">
        <v>602</v>
      </c>
      <c r="D27" s="50" t="s">
        <v>19</v>
      </c>
      <c r="E27" s="50" t="s">
        <v>24</v>
      </c>
      <c r="F27" s="54" t="s">
        <v>69</v>
      </c>
      <c r="G27" s="50"/>
      <c r="H27" s="51" t="n">
        <f aca="false">H28</f>
        <v>1348192.72</v>
      </c>
      <c r="I27" s="51"/>
      <c r="J27" s="51" t="n">
        <f aca="false">J28</f>
        <v>1232826.21</v>
      </c>
      <c r="K27" s="51"/>
      <c r="L27" s="51" t="n">
        <f aca="false">L28</f>
        <v>1213816.42</v>
      </c>
      <c r="M27" s="51"/>
    </row>
    <row r="28" customFormat="false" ht="57.75" hidden="false" customHeight="true" outlineLevel="0" collapsed="false">
      <c r="A28" s="52"/>
      <c r="B28" s="49" t="s">
        <v>70</v>
      </c>
      <c r="C28" s="50" t="n">
        <v>602</v>
      </c>
      <c r="D28" s="50" t="s">
        <v>19</v>
      </c>
      <c r="E28" s="50" t="s">
        <v>24</v>
      </c>
      <c r="F28" s="54" t="s">
        <v>71</v>
      </c>
      <c r="G28" s="50"/>
      <c r="H28" s="51" t="n">
        <f aca="false">H29</f>
        <v>1348192.72</v>
      </c>
      <c r="I28" s="51"/>
      <c r="J28" s="51" t="n">
        <f aca="false">J29</f>
        <v>1232826.21</v>
      </c>
      <c r="K28" s="51"/>
      <c r="L28" s="51" t="n">
        <f aca="false">L29</f>
        <v>1213816.42</v>
      </c>
      <c r="M28" s="51"/>
    </row>
    <row r="29" customFormat="false" ht="57.75" hidden="false" customHeight="true" outlineLevel="0" collapsed="false">
      <c r="A29" s="52"/>
      <c r="B29" s="49" t="s">
        <v>72</v>
      </c>
      <c r="C29" s="50" t="n">
        <v>602</v>
      </c>
      <c r="D29" s="50" t="s">
        <v>19</v>
      </c>
      <c r="E29" s="50" t="s">
        <v>24</v>
      </c>
      <c r="F29" s="54" t="s">
        <v>73</v>
      </c>
      <c r="G29" s="50"/>
      <c r="H29" s="51" t="n">
        <f aca="false">H32+H34+H36</f>
        <v>1348192.72</v>
      </c>
      <c r="I29" s="51"/>
      <c r="J29" s="51" t="n">
        <f aca="false">J32+J34+J36</f>
        <v>1232826.21</v>
      </c>
      <c r="K29" s="51"/>
      <c r="L29" s="51" t="n">
        <f aca="false">L32+L34+L36</f>
        <v>1213816.42</v>
      </c>
      <c r="M29" s="51"/>
    </row>
    <row r="30" customFormat="false" ht="58.5" hidden="false" customHeight="true" outlineLevel="0" collapsed="false">
      <c r="A30" s="52"/>
      <c r="B30" s="49" t="s">
        <v>74</v>
      </c>
      <c r="C30" s="50" t="n">
        <v>602</v>
      </c>
      <c r="D30" s="50" t="s">
        <v>19</v>
      </c>
      <c r="E30" s="50" t="s">
        <v>24</v>
      </c>
      <c r="F30" s="54" t="s">
        <v>75</v>
      </c>
      <c r="G30" s="50"/>
      <c r="H30" s="51" t="n">
        <f aca="false">H32+H34+H36</f>
        <v>1348192.72</v>
      </c>
      <c r="I30" s="51"/>
      <c r="J30" s="51" t="n">
        <f aca="false">J32+J34+J36</f>
        <v>1232826.21</v>
      </c>
      <c r="K30" s="51"/>
      <c r="L30" s="51" t="n">
        <f aca="false">L32+L34+L36</f>
        <v>1213816.42</v>
      </c>
      <c r="M30" s="51"/>
    </row>
    <row r="31" customFormat="false" ht="117.75" hidden="false" customHeight="true" outlineLevel="0" collapsed="false">
      <c r="A31" s="52"/>
      <c r="B31" s="49" t="s">
        <v>76</v>
      </c>
      <c r="C31" s="50" t="n">
        <v>602</v>
      </c>
      <c r="D31" s="50" t="s">
        <v>19</v>
      </c>
      <c r="E31" s="50" t="s">
        <v>24</v>
      </c>
      <c r="F31" s="54" t="s">
        <v>75</v>
      </c>
      <c r="G31" s="50" t="s">
        <v>77</v>
      </c>
      <c r="H31" s="51" t="n">
        <f aca="false">H32</f>
        <v>939880.52</v>
      </c>
      <c r="I31" s="51"/>
      <c r="J31" s="51" t="n">
        <f aca="false">J32</f>
        <v>868350.91</v>
      </c>
      <c r="K31" s="51"/>
      <c r="L31" s="51" t="n">
        <f aca="false">L32</f>
        <v>868350.91</v>
      </c>
      <c r="M31" s="51"/>
    </row>
    <row r="32" customFormat="false" ht="39" hidden="false" customHeight="true" outlineLevel="0" collapsed="false">
      <c r="A32" s="52"/>
      <c r="B32" s="49" t="s">
        <v>78</v>
      </c>
      <c r="C32" s="50" t="n">
        <v>602</v>
      </c>
      <c r="D32" s="50" t="s">
        <v>19</v>
      </c>
      <c r="E32" s="50" t="s">
        <v>24</v>
      </c>
      <c r="F32" s="54" t="s">
        <v>75</v>
      </c>
      <c r="G32" s="50" t="s">
        <v>79</v>
      </c>
      <c r="H32" s="51" t="n">
        <v>939880.52</v>
      </c>
      <c r="I32" s="51"/>
      <c r="J32" s="51" t="n">
        <v>868350.91</v>
      </c>
      <c r="K32" s="51"/>
      <c r="L32" s="51" t="n">
        <v>868350.91</v>
      </c>
      <c r="M32" s="51"/>
    </row>
    <row r="33" customFormat="false" ht="58.5" hidden="false" customHeight="true" outlineLevel="0" collapsed="false">
      <c r="A33" s="52"/>
      <c r="B33" s="49" t="s">
        <v>80</v>
      </c>
      <c r="C33" s="50" t="n">
        <v>602</v>
      </c>
      <c r="D33" s="50" t="s">
        <v>19</v>
      </c>
      <c r="E33" s="50" t="s">
        <v>24</v>
      </c>
      <c r="F33" s="54" t="s">
        <v>75</v>
      </c>
      <c r="G33" s="50" t="s">
        <v>81</v>
      </c>
      <c r="H33" s="51" t="n">
        <f aca="false">H34</f>
        <v>403280.2</v>
      </c>
      <c r="I33" s="51"/>
      <c r="J33" s="51" t="n">
        <f aca="false">J34</f>
        <v>359500.13</v>
      </c>
      <c r="K33" s="51"/>
      <c r="L33" s="51" t="n">
        <f aca="false">L34</f>
        <v>340490.34</v>
      </c>
      <c r="M33" s="51"/>
    </row>
    <row r="34" customFormat="false" ht="58.5" hidden="false" customHeight="true" outlineLevel="0" collapsed="false">
      <c r="A34" s="52"/>
      <c r="B34" s="49" t="s">
        <v>82</v>
      </c>
      <c r="C34" s="50" t="n">
        <v>602</v>
      </c>
      <c r="D34" s="50" t="s">
        <v>19</v>
      </c>
      <c r="E34" s="50" t="s">
        <v>24</v>
      </c>
      <c r="F34" s="54" t="s">
        <v>75</v>
      </c>
      <c r="G34" s="50" t="s">
        <v>83</v>
      </c>
      <c r="H34" s="51" t="n">
        <v>403280.2</v>
      </c>
      <c r="I34" s="51"/>
      <c r="J34" s="51" t="n">
        <v>359500.13</v>
      </c>
      <c r="K34" s="51"/>
      <c r="L34" s="51" t="n">
        <v>340490.34</v>
      </c>
      <c r="M34" s="51"/>
    </row>
    <row r="35" customFormat="false" ht="23.25" hidden="false" customHeight="true" outlineLevel="0" collapsed="false">
      <c r="A35" s="52"/>
      <c r="B35" s="49" t="s">
        <v>84</v>
      </c>
      <c r="C35" s="50" t="n">
        <v>602</v>
      </c>
      <c r="D35" s="50" t="s">
        <v>19</v>
      </c>
      <c r="E35" s="50" t="s">
        <v>24</v>
      </c>
      <c r="F35" s="54" t="s">
        <v>75</v>
      </c>
      <c r="G35" s="50" t="s">
        <v>85</v>
      </c>
      <c r="H35" s="51" t="n">
        <f aca="false">H36</f>
        <v>5032</v>
      </c>
      <c r="I35" s="51"/>
      <c r="J35" s="51" t="n">
        <f aca="false">J36</f>
        <v>4975.17</v>
      </c>
      <c r="K35" s="51"/>
      <c r="L35" s="51" t="n">
        <f aca="false">L36</f>
        <v>4975.17</v>
      </c>
      <c r="M35" s="51"/>
    </row>
    <row r="36" customFormat="false" ht="19.5" hidden="false" customHeight="true" outlineLevel="0" collapsed="false">
      <c r="A36" s="52"/>
      <c r="B36" s="49" t="s">
        <v>86</v>
      </c>
      <c r="C36" s="50" t="n">
        <v>602</v>
      </c>
      <c r="D36" s="50" t="s">
        <v>19</v>
      </c>
      <c r="E36" s="50" t="s">
        <v>24</v>
      </c>
      <c r="F36" s="54" t="s">
        <v>75</v>
      </c>
      <c r="G36" s="50" t="s">
        <v>87</v>
      </c>
      <c r="H36" s="51" t="n">
        <v>5032</v>
      </c>
      <c r="I36" s="51"/>
      <c r="J36" s="51" t="n">
        <v>4975.17</v>
      </c>
      <c r="K36" s="51"/>
      <c r="L36" s="51" t="n">
        <v>4975.17</v>
      </c>
      <c r="M36" s="51"/>
    </row>
    <row r="37" customFormat="false" ht="75.75" hidden="false" customHeight="true" outlineLevel="0" collapsed="false">
      <c r="A37" s="52"/>
      <c r="B37" s="49" t="s">
        <v>25</v>
      </c>
      <c r="C37" s="50" t="n">
        <v>602</v>
      </c>
      <c r="D37" s="50" t="s">
        <v>19</v>
      </c>
      <c r="E37" s="50" t="s">
        <v>26</v>
      </c>
      <c r="F37" s="54"/>
      <c r="G37" s="50"/>
      <c r="H37" s="51" t="n">
        <f aca="false">H39</f>
        <v>2000</v>
      </c>
      <c r="I37" s="51"/>
      <c r="J37" s="51" t="n">
        <f aca="false">J39</f>
        <v>2000</v>
      </c>
      <c r="K37" s="51"/>
      <c r="L37" s="51" t="n">
        <f aca="false">L39</f>
        <v>2000</v>
      </c>
      <c r="M37" s="51"/>
    </row>
    <row r="38" customFormat="false" ht="75.75" hidden="false" customHeight="true" outlineLevel="0" collapsed="false">
      <c r="A38" s="52"/>
      <c r="B38" s="49" t="s">
        <v>68</v>
      </c>
      <c r="C38" s="50" t="n">
        <v>602</v>
      </c>
      <c r="D38" s="50" t="s">
        <v>19</v>
      </c>
      <c r="E38" s="50" t="s">
        <v>26</v>
      </c>
      <c r="F38" s="54" t="s">
        <v>69</v>
      </c>
      <c r="G38" s="50"/>
      <c r="H38" s="51" t="n">
        <f aca="false">H39</f>
        <v>2000</v>
      </c>
      <c r="I38" s="51"/>
      <c r="J38" s="51" t="n">
        <f aca="false">J39</f>
        <v>2000</v>
      </c>
      <c r="K38" s="51"/>
      <c r="L38" s="51" t="n">
        <f aca="false">L39</f>
        <v>2000</v>
      </c>
      <c r="M38" s="51"/>
    </row>
    <row r="39" customFormat="false" ht="56.25" hidden="false" customHeight="true" outlineLevel="0" collapsed="false">
      <c r="A39" s="52"/>
      <c r="B39" s="49" t="s">
        <v>70</v>
      </c>
      <c r="C39" s="50" t="n">
        <v>602</v>
      </c>
      <c r="D39" s="50" t="s">
        <v>19</v>
      </c>
      <c r="E39" s="50" t="s">
        <v>26</v>
      </c>
      <c r="F39" s="54" t="s">
        <v>71</v>
      </c>
      <c r="G39" s="50"/>
      <c r="H39" s="51" t="n">
        <f aca="false">H40</f>
        <v>2000</v>
      </c>
      <c r="I39" s="51"/>
      <c r="J39" s="51" t="n">
        <f aca="false">J40</f>
        <v>2000</v>
      </c>
      <c r="K39" s="51"/>
      <c r="L39" s="51" t="n">
        <f aca="false">L40</f>
        <v>2000</v>
      </c>
      <c r="M39" s="51"/>
    </row>
    <row r="40" customFormat="false" ht="60" hidden="false" customHeight="true" outlineLevel="0" collapsed="false">
      <c r="A40" s="52"/>
      <c r="B40" s="49" t="s">
        <v>72</v>
      </c>
      <c r="C40" s="50" t="n">
        <v>602</v>
      </c>
      <c r="D40" s="50" t="s">
        <v>19</v>
      </c>
      <c r="E40" s="50" t="s">
        <v>26</v>
      </c>
      <c r="F40" s="54" t="s">
        <v>73</v>
      </c>
      <c r="G40" s="50"/>
      <c r="H40" s="51" t="n">
        <f aca="false">H41+H44</f>
        <v>2000</v>
      </c>
      <c r="I40" s="51"/>
      <c r="J40" s="51" t="n">
        <f aca="false">J41+J44</f>
        <v>2000</v>
      </c>
      <c r="K40" s="51"/>
      <c r="L40" s="51" t="n">
        <f aca="false">L41+L44</f>
        <v>2000</v>
      </c>
      <c r="M40" s="51"/>
    </row>
    <row r="41" customFormat="false" ht="59.25" hidden="false" customHeight="true" outlineLevel="0" collapsed="false">
      <c r="A41" s="52"/>
      <c r="B41" s="49" t="s">
        <v>88</v>
      </c>
      <c r="C41" s="50" t="n">
        <v>602</v>
      </c>
      <c r="D41" s="50" t="s">
        <v>19</v>
      </c>
      <c r="E41" s="50" t="s">
        <v>26</v>
      </c>
      <c r="F41" s="54" t="s">
        <v>89</v>
      </c>
      <c r="G41" s="50"/>
      <c r="H41" s="51" t="n">
        <f aca="false">H43</f>
        <v>500</v>
      </c>
      <c r="I41" s="51"/>
      <c r="J41" s="51" t="n">
        <f aca="false">J43</f>
        <v>500</v>
      </c>
      <c r="K41" s="51"/>
      <c r="L41" s="51" t="n">
        <f aca="false">L43</f>
        <v>500</v>
      </c>
      <c r="M41" s="51"/>
    </row>
    <row r="42" customFormat="false" ht="20.25" hidden="false" customHeight="true" outlineLevel="0" collapsed="false">
      <c r="A42" s="52"/>
      <c r="B42" s="55" t="s">
        <v>90</v>
      </c>
      <c r="C42" s="50" t="n">
        <v>602</v>
      </c>
      <c r="D42" s="50" t="s">
        <v>19</v>
      </c>
      <c r="E42" s="50" t="s">
        <v>26</v>
      </c>
      <c r="F42" s="54" t="s">
        <v>89</v>
      </c>
      <c r="G42" s="50" t="s">
        <v>91</v>
      </c>
      <c r="H42" s="51" t="n">
        <f aca="false">H43</f>
        <v>500</v>
      </c>
      <c r="I42" s="51"/>
      <c r="J42" s="51" t="n">
        <f aca="false">J43</f>
        <v>500</v>
      </c>
      <c r="K42" s="51"/>
      <c r="L42" s="51" t="n">
        <f aca="false">L43</f>
        <v>500</v>
      </c>
      <c r="M42" s="51"/>
    </row>
    <row r="43" customFormat="false" ht="18" hidden="false" customHeight="true" outlineLevel="0" collapsed="false">
      <c r="A43" s="52"/>
      <c r="B43" s="49" t="s">
        <v>92</v>
      </c>
      <c r="C43" s="50" t="n">
        <v>602</v>
      </c>
      <c r="D43" s="50" t="s">
        <v>19</v>
      </c>
      <c r="E43" s="50" t="s">
        <v>26</v>
      </c>
      <c r="F43" s="54" t="s">
        <v>89</v>
      </c>
      <c r="G43" s="50" t="s">
        <v>93</v>
      </c>
      <c r="H43" s="51" t="n">
        <v>500</v>
      </c>
      <c r="I43" s="51"/>
      <c r="J43" s="51" t="n">
        <v>500</v>
      </c>
      <c r="K43" s="51"/>
      <c r="L43" s="51" t="n">
        <v>500</v>
      </c>
      <c r="M43" s="51"/>
    </row>
    <row r="44" customFormat="false" ht="95.25" hidden="false" customHeight="true" outlineLevel="0" collapsed="false">
      <c r="A44" s="52"/>
      <c r="B44" s="49" t="s">
        <v>94</v>
      </c>
      <c r="C44" s="50" t="s">
        <v>95</v>
      </c>
      <c r="D44" s="50" t="s">
        <v>19</v>
      </c>
      <c r="E44" s="50" t="s">
        <v>26</v>
      </c>
      <c r="F44" s="17" t="s">
        <v>96</v>
      </c>
      <c r="G44" s="50"/>
      <c r="H44" s="51" t="n">
        <f aca="false">H45</f>
        <v>1500</v>
      </c>
      <c r="I44" s="51"/>
      <c r="J44" s="51" t="n">
        <f aca="false">J45</f>
        <v>1500</v>
      </c>
      <c r="K44" s="51"/>
      <c r="L44" s="51" t="n">
        <f aca="false">L45</f>
        <v>1500</v>
      </c>
      <c r="M44" s="51"/>
    </row>
    <row r="45" customFormat="false" ht="23.25" hidden="false" customHeight="true" outlineLevel="0" collapsed="false">
      <c r="A45" s="52"/>
      <c r="B45" s="49" t="s">
        <v>90</v>
      </c>
      <c r="C45" s="50" t="s">
        <v>95</v>
      </c>
      <c r="D45" s="50" t="s">
        <v>19</v>
      </c>
      <c r="E45" s="50" t="s">
        <v>26</v>
      </c>
      <c r="F45" s="17" t="s">
        <v>96</v>
      </c>
      <c r="G45" s="50" t="s">
        <v>91</v>
      </c>
      <c r="H45" s="51" t="n">
        <f aca="false">H46</f>
        <v>1500</v>
      </c>
      <c r="I45" s="51"/>
      <c r="J45" s="51" t="n">
        <f aca="false">J46</f>
        <v>1500</v>
      </c>
      <c r="K45" s="51"/>
      <c r="L45" s="51" t="n">
        <f aca="false">L46</f>
        <v>1500</v>
      </c>
      <c r="M45" s="51"/>
    </row>
    <row r="46" customFormat="false" ht="24.75" hidden="false" customHeight="true" outlineLevel="0" collapsed="false">
      <c r="A46" s="52"/>
      <c r="B46" s="49" t="s">
        <v>92</v>
      </c>
      <c r="C46" s="50" t="s">
        <v>95</v>
      </c>
      <c r="D46" s="50" t="s">
        <v>19</v>
      </c>
      <c r="E46" s="50" t="s">
        <v>26</v>
      </c>
      <c r="F46" s="17" t="s">
        <v>96</v>
      </c>
      <c r="G46" s="50" t="s">
        <v>93</v>
      </c>
      <c r="H46" s="51" t="n">
        <v>1500</v>
      </c>
      <c r="I46" s="51"/>
      <c r="J46" s="51" t="n">
        <v>1500</v>
      </c>
      <c r="K46" s="51"/>
      <c r="L46" s="51" t="n">
        <v>1500</v>
      </c>
      <c r="M46" s="51"/>
    </row>
    <row r="47" customFormat="false" ht="18.75" hidden="false" customHeight="false" outlineLevel="0" collapsed="false">
      <c r="A47" s="52"/>
      <c r="B47" s="49" t="s">
        <v>27</v>
      </c>
      <c r="C47" s="50" t="n">
        <v>602</v>
      </c>
      <c r="D47" s="50" t="s">
        <v>19</v>
      </c>
      <c r="E47" s="50" t="s">
        <v>28</v>
      </c>
      <c r="F47" s="54"/>
      <c r="G47" s="50"/>
      <c r="H47" s="51" t="n">
        <f aca="false">H48</f>
        <v>5000</v>
      </c>
      <c r="I47" s="51"/>
      <c r="J47" s="51" t="n">
        <f aca="false">J48</f>
        <v>5000</v>
      </c>
      <c r="K47" s="51"/>
      <c r="L47" s="51" t="n">
        <f aca="false">L48</f>
        <v>5000</v>
      </c>
      <c r="M47" s="51"/>
    </row>
    <row r="48" customFormat="false" ht="75" hidden="false" customHeight="false" outlineLevel="0" collapsed="false">
      <c r="A48" s="52"/>
      <c r="B48" s="49" t="s">
        <v>68</v>
      </c>
      <c r="C48" s="50" t="n">
        <v>602</v>
      </c>
      <c r="D48" s="50" t="s">
        <v>19</v>
      </c>
      <c r="E48" s="50" t="s">
        <v>28</v>
      </c>
      <c r="F48" s="54" t="s">
        <v>69</v>
      </c>
      <c r="G48" s="50"/>
      <c r="H48" s="51" t="n">
        <f aca="false">H49</f>
        <v>5000</v>
      </c>
      <c r="I48" s="51"/>
      <c r="J48" s="51" t="n">
        <f aca="false">J49</f>
        <v>5000</v>
      </c>
      <c r="K48" s="51"/>
      <c r="L48" s="51" t="n">
        <f aca="false">L49</f>
        <v>5000</v>
      </c>
      <c r="M48" s="51"/>
    </row>
    <row r="49" customFormat="false" ht="58.5" hidden="false" customHeight="true" outlineLevel="0" collapsed="false">
      <c r="A49" s="52"/>
      <c r="B49" s="49" t="s">
        <v>70</v>
      </c>
      <c r="C49" s="50" t="n">
        <v>602</v>
      </c>
      <c r="D49" s="50" t="s">
        <v>19</v>
      </c>
      <c r="E49" s="50" t="s">
        <v>28</v>
      </c>
      <c r="F49" s="54" t="s">
        <v>71</v>
      </c>
      <c r="G49" s="50"/>
      <c r="H49" s="51" t="n">
        <f aca="false">H53</f>
        <v>5000</v>
      </c>
      <c r="I49" s="51"/>
      <c r="J49" s="51" t="n">
        <f aca="false">J53</f>
        <v>5000</v>
      </c>
      <c r="K49" s="51"/>
      <c r="L49" s="51" t="n">
        <f aca="false">L53</f>
        <v>5000</v>
      </c>
      <c r="M49" s="51"/>
    </row>
    <row r="50" customFormat="false" ht="60.75" hidden="false" customHeight="true" outlineLevel="0" collapsed="false">
      <c r="A50" s="52"/>
      <c r="B50" s="49" t="s">
        <v>72</v>
      </c>
      <c r="C50" s="50" t="n">
        <v>602</v>
      </c>
      <c r="D50" s="50" t="s">
        <v>19</v>
      </c>
      <c r="E50" s="50" t="s">
        <v>28</v>
      </c>
      <c r="F50" s="54" t="s">
        <v>73</v>
      </c>
      <c r="G50" s="50"/>
      <c r="H50" s="51" t="n">
        <f aca="false">H51</f>
        <v>5000</v>
      </c>
      <c r="I50" s="51"/>
      <c r="J50" s="51" t="n">
        <f aca="false">J51</f>
        <v>5000</v>
      </c>
      <c r="K50" s="51"/>
      <c r="L50" s="51" t="n">
        <f aca="false">L51</f>
        <v>5000</v>
      </c>
      <c r="M50" s="51"/>
    </row>
    <row r="51" customFormat="false" ht="37.5" hidden="false" customHeight="false" outlineLevel="0" collapsed="false">
      <c r="A51" s="52"/>
      <c r="B51" s="49" t="s">
        <v>97</v>
      </c>
      <c r="C51" s="50" t="n">
        <v>602</v>
      </c>
      <c r="D51" s="50" t="s">
        <v>19</v>
      </c>
      <c r="E51" s="50" t="s">
        <v>28</v>
      </c>
      <c r="F51" s="54" t="s">
        <v>98</v>
      </c>
      <c r="G51" s="50"/>
      <c r="H51" s="51" t="n">
        <f aca="false">H53</f>
        <v>5000</v>
      </c>
      <c r="I51" s="51"/>
      <c r="J51" s="51" t="n">
        <f aca="false">J53</f>
        <v>5000</v>
      </c>
      <c r="K51" s="51"/>
      <c r="L51" s="51" t="n">
        <f aca="false">L53</f>
        <v>5000</v>
      </c>
      <c r="M51" s="51"/>
    </row>
    <row r="52" customFormat="false" ht="18.75" hidden="false" customHeight="false" outlineLevel="0" collapsed="false">
      <c r="A52" s="52"/>
      <c r="B52" s="49" t="s">
        <v>84</v>
      </c>
      <c r="C52" s="50" t="n">
        <v>602</v>
      </c>
      <c r="D52" s="50" t="s">
        <v>19</v>
      </c>
      <c r="E52" s="50" t="s">
        <v>28</v>
      </c>
      <c r="F52" s="54" t="s">
        <v>98</v>
      </c>
      <c r="G52" s="50" t="s">
        <v>85</v>
      </c>
      <c r="H52" s="51" t="n">
        <v>5000</v>
      </c>
      <c r="I52" s="51"/>
      <c r="J52" s="51" t="n">
        <v>5000</v>
      </c>
      <c r="K52" s="51"/>
      <c r="L52" s="51" t="n">
        <f aca="false">L53</f>
        <v>5000</v>
      </c>
      <c r="M52" s="51"/>
    </row>
    <row r="53" customFormat="false" ht="18.75" hidden="false" customHeight="false" outlineLevel="0" collapsed="false">
      <c r="A53" s="52"/>
      <c r="B53" s="49" t="s">
        <v>99</v>
      </c>
      <c r="C53" s="50" t="n">
        <v>602</v>
      </c>
      <c r="D53" s="50" t="s">
        <v>19</v>
      </c>
      <c r="E53" s="50" t="s">
        <v>28</v>
      </c>
      <c r="F53" s="54" t="s">
        <v>98</v>
      </c>
      <c r="G53" s="50" t="s">
        <v>100</v>
      </c>
      <c r="H53" s="51" t="n">
        <v>5000</v>
      </c>
      <c r="I53" s="51"/>
      <c r="J53" s="51" t="n">
        <v>5000</v>
      </c>
      <c r="K53" s="51"/>
      <c r="L53" s="51" t="n">
        <v>5000</v>
      </c>
      <c r="M53" s="51"/>
    </row>
    <row r="54" customFormat="false" ht="22.5" hidden="false" customHeight="true" outlineLevel="0" collapsed="false">
      <c r="A54" s="52"/>
      <c r="B54" s="49" t="s">
        <v>29</v>
      </c>
      <c r="C54" s="50" t="n">
        <v>602</v>
      </c>
      <c r="D54" s="50" t="s">
        <v>19</v>
      </c>
      <c r="E54" s="48" t="n">
        <v>13</v>
      </c>
      <c r="F54" s="56"/>
      <c r="G54" s="7"/>
      <c r="H54" s="51" t="n">
        <f aca="false">H55</f>
        <v>269196.6</v>
      </c>
      <c r="I54" s="51"/>
      <c r="J54" s="51" t="n">
        <f aca="false">J55</f>
        <v>153083.6</v>
      </c>
      <c r="K54" s="51"/>
      <c r="L54" s="51" t="n">
        <f aca="false">L55</f>
        <v>153083.6</v>
      </c>
      <c r="M54" s="51"/>
    </row>
    <row r="55" customFormat="false" ht="76.5" hidden="false" customHeight="true" outlineLevel="0" collapsed="false">
      <c r="A55" s="52"/>
      <c r="B55" s="49" t="s">
        <v>68</v>
      </c>
      <c r="C55" s="50" t="n">
        <v>602</v>
      </c>
      <c r="D55" s="50" t="s">
        <v>19</v>
      </c>
      <c r="E55" s="48" t="n">
        <v>13</v>
      </c>
      <c r="F55" s="54" t="s">
        <v>69</v>
      </c>
      <c r="G55" s="7"/>
      <c r="H55" s="51" t="n">
        <f aca="false">H56</f>
        <v>269196.6</v>
      </c>
      <c r="I55" s="51"/>
      <c r="J55" s="51" t="n">
        <f aca="false">J56</f>
        <v>153083.6</v>
      </c>
      <c r="K55" s="51"/>
      <c r="L55" s="51" t="n">
        <f aca="false">L56</f>
        <v>153083.6</v>
      </c>
      <c r="M55" s="51"/>
    </row>
    <row r="56" customFormat="false" ht="55.5" hidden="false" customHeight="true" outlineLevel="0" collapsed="false">
      <c r="A56" s="52"/>
      <c r="B56" s="57" t="s">
        <v>70</v>
      </c>
      <c r="C56" s="17" t="n">
        <v>602</v>
      </c>
      <c r="D56" s="17" t="s">
        <v>19</v>
      </c>
      <c r="E56" s="58" t="n">
        <v>13</v>
      </c>
      <c r="F56" s="54" t="s">
        <v>71</v>
      </c>
      <c r="G56" s="42"/>
      <c r="H56" s="59" t="n">
        <f aca="false">H57+H61</f>
        <v>269196.6</v>
      </c>
      <c r="I56" s="59"/>
      <c r="J56" s="59" t="n">
        <f aca="false">J57+J61</f>
        <v>153083.6</v>
      </c>
      <c r="K56" s="59"/>
      <c r="L56" s="59" t="n">
        <f aca="false">L57+L61</f>
        <v>153083.6</v>
      </c>
      <c r="M56" s="51"/>
    </row>
    <row r="57" customFormat="false" ht="55.5" hidden="false" customHeight="true" outlineLevel="0" collapsed="false">
      <c r="A57" s="52"/>
      <c r="B57" s="49" t="s">
        <v>72</v>
      </c>
      <c r="C57" s="17" t="s">
        <v>95</v>
      </c>
      <c r="D57" s="17" t="s">
        <v>19</v>
      </c>
      <c r="E57" s="58" t="n">
        <v>13</v>
      </c>
      <c r="F57" s="17" t="s">
        <v>73</v>
      </c>
      <c r="G57" s="42"/>
      <c r="H57" s="59" t="n">
        <f aca="false">H58</f>
        <v>172953.6</v>
      </c>
      <c r="I57" s="59"/>
      <c r="J57" s="59" t="n">
        <f aca="false">J58</f>
        <v>144083.6</v>
      </c>
      <c r="K57" s="59"/>
      <c r="L57" s="59" t="n">
        <f aca="false">L58</f>
        <v>144083.6</v>
      </c>
      <c r="M57" s="51"/>
    </row>
    <row r="58" customFormat="false" ht="55.5" hidden="false" customHeight="true" outlineLevel="0" collapsed="false">
      <c r="A58" s="52"/>
      <c r="B58" s="40" t="s">
        <v>101</v>
      </c>
      <c r="C58" s="17" t="s">
        <v>95</v>
      </c>
      <c r="D58" s="17" t="s">
        <v>19</v>
      </c>
      <c r="E58" s="58" t="n">
        <v>13</v>
      </c>
      <c r="F58" s="17" t="s">
        <v>102</v>
      </c>
      <c r="G58" s="42"/>
      <c r="H58" s="59" t="n">
        <f aca="false">H59</f>
        <v>172953.6</v>
      </c>
      <c r="I58" s="59"/>
      <c r="J58" s="59" t="n">
        <f aca="false">J59</f>
        <v>144083.6</v>
      </c>
      <c r="K58" s="59"/>
      <c r="L58" s="59" t="n">
        <f aca="false">L59</f>
        <v>144083.6</v>
      </c>
      <c r="M58" s="51"/>
    </row>
    <row r="59" customFormat="false" ht="55.5" hidden="false" customHeight="true" outlineLevel="0" collapsed="false">
      <c r="A59" s="52"/>
      <c r="B59" s="57" t="s">
        <v>80</v>
      </c>
      <c r="C59" s="17" t="s">
        <v>95</v>
      </c>
      <c r="D59" s="17" t="s">
        <v>19</v>
      </c>
      <c r="E59" s="58" t="n">
        <v>13</v>
      </c>
      <c r="F59" s="17" t="s">
        <v>102</v>
      </c>
      <c r="G59" s="60" t="s">
        <v>81</v>
      </c>
      <c r="H59" s="59" t="n">
        <f aca="false">H60</f>
        <v>172953.6</v>
      </c>
      <c r="I59" s="59"/>
      <c r="J59" s="59" t="n">
        <f aca="false">J60</f>
        <v>144083.6</v>
      </c>
      <c r="K59" s="59"/>
      <c r="L59" s="59" t="n">
        <f aca="false">L60</f>
        <v>144083.6</v>
      </c>
      <c r="M59" s="51"/>
    </row>
    <row r="60" customFormat="false" ht="55.5" hidden="false" customHeight="true" outlineLevel="0" collapsed="false">
      <c r="A60" s="52"/>
      <c r="B60" s="57" t="s">
        <v>82</v>
      </c>
      <c r="C60" s="17" t="s">
        <v>95</v>
      </c>
      <c r="D60" s="17" t="s">
        <v>19</v>
      </c>
      <c r="E60" s="58" t="n">
        <v>13</v>
      </c>
      <c r="F60" s="17" t="s">
        <v>102</v>
      </c>
      <c r="G60" s="61" t="s">
        <v>83</v>
      </c>
      <c r="H60" s="59" t="n">
        <v>172953.6</v>
      </c>
      <c r="I60" s="59"/>
      <c r="J60" s="59" t="n">
        <v>144083.6</v>
      </c>
      <c r="K60" s="59"/>
      <c r="L60" s="59" t="n">
        <v>144083.6</v>
      </c>
      <c r="M60" s="51"/>
    </row>
    <row r="61" customFormat="false" ht="57" hidden="false" customHeight="true" outlineLevel="0" collapsed="false">
      <c r="A61" s="52"/>
      <c r="B61" s="49" t="s">
        <v>103</v>
      </c>
      <c r="C61" s="17" t="n">
        <v>602</v>
      </c>
      <c r="D61" s="17" t="s">
        <v>19</v>
      </c>
      <c r="E61" s="58" t="n">
        <v>13</v>
      </c>
      <c r="F61" s="54" t="s">
        <v>104</v>
      </c>
      <c r="G61" s="61"/>
      <c r="H61" s="59" t="n">
        <f aca="false">H65+H63</f>
        <v>96243</v>
      </c>
      <c r="I61" s="59"/>
      <c r="J61" s="59" t="n">
        <f aca="false">J65</f>
        <v>9000</v>
      </c>
      <c r="K61" s="59"/>
      <c r="L61" s="59" t="n">
        <f aca="false">L65</f>
        <v>9000</v>
      </c>
      <c r="M61" s="51"/>
    </row>
    <row r="62" customFormat="false" ht="57" hidden="false" customHeight="true" outlineLevel="0" collapsed="false">
      <c r="A62" s="52"/>
      <c r="B62" s="49" t="s">
        <v>105</v>
      </c>
      <c r="C62" s="17" t="s">
        <v>95</v>
      </c>
      <c r="D62" s="17" t="s">
        <v>19</v>
      </c>
      <c r="E62" s="58" t="n">
        <v>13</v>
      </c>
      <c r="F62" s="17" t="s">
        <v>106</v>
      </c>
      <c r="G62" s="42"/>
      <c r="H62" s="59" t="n">
        <f aca="false">H63</f>
        <v>7000</v>
      </c>
      <c r="I62" s="59"/>
      <c r="J62" s="59"/>
      <c r="K62" s="59"/>
      <c r="L62" s="59"/>
      <c r="M62" s="51"/>
    </row>
    <row r="63" customFormat="false" ht="57" hidden="false" customHeight="true" outlineLevel="0" collapsed="false">
      <c r="A63" s="52"/>
      <c r="B63" s="57" t="s">
        <v>80</v>
      </c>
      <c r="C63" s="17" t="s">
        <v>95</v>
      </c>
      <c r="D63" s="17" t="s">
        <v>19</v>
      </c>
      <c r="E63" s="58" t="n">
        <v>13</v>
      </c>
      <c r="F63" s="17" t="s">
        <v>106</v>
      </c>
      <c r="G63" s="60" t="s">
        <v>81</v>
      </c>
      <c r="H63" s="59" t="n">
        <f aca="false">H64</f>
        <v>7000</v>
      </c>
      <c r="I63" s="59"/>
      <c r="J63" s="59"/>
      <c r="K63" s="59"/>
      <c r="L63" s="59"/>
      <c r="M63" s="51"/>
    </row>
    <row r="64" customFormat="false" ht="57" hidden="false" customHeight="true" outlineLevel="0" collapsed="false">
      <c r="A64" s="52"/>
      <c r="B64" s="57" t="s">
        <v>82</v>
      </c>
      <c r="C64" s="17" t="s">
        <v>95</v>
      </c>
      <c r="D64" s="17" t="s">
        <v>19</v>
      </c>
      <c r="E64" s="58" t="n">
        <v>13</v>
      </c>
      <c r="F64" s="17" t="s">
        <v>106</v>
      </c>
      <c r="G64" s="61" t="s">
        <v>83</v>
      </c>
      <c r="H64" s="59" t="n">
        <v>7000</v>
      </c>
      <c r="I64" s="59"/>
      <c r="J64" s="59"/>
      <c r="K64" s="59"/>
      <c r="L64" s="59"/>
      <c r="M64" s="51"/>
    </row>
    <row r="65" customFormat="false" ht="43.5" hidden="false" customHeight="true" outlineLevel="0" collapsed="false">
      <c r="A65" s="52"/>
      <c r="B65" s="57" t="s">
        <v>107</v>
      </c>
      <c r="C65" s="17" t="n">
        <v>602</v>
      </c>
      <c r="D65" s="17" t="s">
        <v>19</v>
      </c>
      <c r="E65" s="58" t="n">
        <v>13</v>
      </c>
      <c r="F65" s="54" t="s">
        <v>108</v>
      </c>
      <c r="G65" s="58"/>
      <c r="H65" s="59" t="n">
        <f aca="false">H66</f>
        <v>89243</v>
      </c>
      <c r="I65" s="59"/>
      <c r="J65" s="59" t="n">
        <f aca="false">J66</f>
        <v>9000</v>
      </c>
      <c r="K65" s="59"/>
      <c r="L65" s="59" t="n">
        <f aca="false">L66</f>
        <v>9000</v>
      </c>
      <c r="M65" s="51"/>
    </row>
    <row r="66" customFormat="false" ht="22.5" hidden="false" customHeight="true" outlineLevel="0" collapsed="false">
      <c r="A66" s="52"/>
      <c r="B66" s="57" t="s">
        <v>84</v>
      </c>
      <c r="C66" s="17" t="n">
        <v>602</v>
      </c>
      <c r="D66" s="17" t="s">
        <v>19</v>
      </c>
      <c r="E66" s="58" t="n">
        <v>13</v>
      </c>
      <c r="F66" s="54" t="s">
        <v>108</v>
      </c>
      <c r="G66" s="58" t="n">
        <v>800</v>
      </c>
      <c r="H66" s="59" t="n">
        <f aca="false">H67</f>
        <v>89243</v>
      </c>
      <c r="I66" s="59"/>
      <c r="J66" s="59" t="n">
        <f aca="false">J67</f>
        <v>9000</v>
      </c>
      <c r="K66" s="59"/>
      <c r="L66" s="59" t="n">
        <f aca="false">L67</f>
        <v>9000</v>
      </c>
      <c r="M66" s="51"/>
    </row>
    <row r="67" customFormat="false" ht="21.75" hidden="false" customHeight="true" outlineLevel="0" collapsed="false">
      <c r="A67" s="52"/>
      <c r="B67" s="57" t="s">
        <v>86</v>
      </c>
      <c r="C67" s="17" t="n">
        <v>602</v>
      </c>
      <c r="D67" s="17" t="s">
        <v>19</v>
      </c>
      <c r="E67" s="58" t="n">
        <v>13</v>
      </c>
      <c r="F67" s="54" t="s">
        <v>108</v>
      </c>
      <c r="G67" s="58" t="n">
        <v>850</v>
      </c>
      <c r="H67" s="59" t="n">
        <v>89243</v>
      </c>
      <c r="I67" s="59"/>
      <c r="J67" s="59" t="n">
        <v>9000</v>
      </c>
      <c r="K67" s="59"/>
      <c r="L67" s="59" t="n">
        <v>9000</v>
      </c>
      <c r="M67" s="51"/>
    </row>
    <row r="68" s="21" customFormat="true" ht="20.25" hidden="false" customHeight="true" outlineLevel="0" collapsed="false">
      <c r="A68" s="62"/>
      <c r="B68" s="63" t="s">
        <v>31</v>
      </c>
      <c r="C68" s="58" t="n">
        <v>602</v>
      </c>
      <c r="D68" s="17" t="s">
        <v>22</v>
      </c>
      <c r="E68" s="16" t="s">
        <v>20</v>
      </c>
      <c r="F68" s="62"/>
      <c r="G68" s="64"/>
      <c r="H68" s="59" t="n">
        <f aca="false">H69</f>
        <v>94949</v>
      </c>
      <c r="I68" s="65" t="n">
        <f aca="false">I69</f>
        <v>94949</v>
      </c>
      <c r="J68" s="59" t="n">
        <f aca="false">J69</f>
        <v>98135</v>
      </c>
      <c r="K68" s="65" t="n">
        <f aca="false">K69</f>
        <v>98135</v>
      </c>
      <c r="L68" s="59" t="n">
        <f aca="false">L69</f>
        <v>101606</v>
      </c>
      <c r="M68" s="66" t="n">
        <f aca="false">M69</f>
        <v>101606</v>
      </c>
    </row>
    <row r="69" s="21" customFormat="true" ht="26.25" hidden="false" customHeight="true" outlineLevel="0" collapsed="false">
      <c r="A69" s="62"/>
      <c r="B69" s="57" t="s">
        <v>32</v>
      </c>
      <c r="C69" s="58" t="n">
        <v>602</v>
      </c>
      <c r="D69" s="17" t="s">
        <v>22</v>
      </c>
      <c r="E69" s="17" t="s">
        <v>33</v>
      </c>
      <c r="G69" s="15"/>
      <c r="H69" s="65" t="n">
        <f aca="false">H70</f>
        <v>94949</v>
      </c>
      <c r="I69" s="59" t="n">
        <f aca="false">I70</f>
        <v>94949</v>
      </c>
      <c r="J69" s="65" t="n">
        <f aca="false">J70</f>
        <v>98135</v>
      </c>
      <c r="K69" s="59" t="n">
        <f aca="false">K70</f>
        <v>98135</v>
      </c>
      <c r="L69" s="66" t="n">
        <f aca="false">L70</f>
        <v>101606</v>
      </c>
      <c r="M69" s="59" t="n">
        <f aca="false">M70</f>
        <v>101606</v>
      </c>
    </row>
    <row r="70" s="21" customFormat="true" ht="79.5" hidden="false" customHeight="true" outlineLevel="0" collapsed="false">
      <c r="A70" s="62"/>
      <c r="B70" s="57" t="s">
        <v>68</v>
      </c>
      <c r="C70" s="58" t="n">
        <v>602</v>
      </c>
      <c r="D70" s="61" t="s">
        <v>22</v>
      </c>
      <c r="E70" s="17" t="s">
        <v>33</v>
      </c>
      <c r="F70" s="15" t="s">
        <v>69</v>
      </c>
      <c r="G70" s="17"/>
      <c r="H70" s="65" t="n">
        <f aca="false">H71</f>
        <v>94949</v>
      </c>
      <c r="I70" s="59" t="n">
        <f aca="false">I71</f>
        <v>94949</v>
      </c>
      <c r="J70" s="65" t="n">
        <f aca="false">J71</f>
        <v>98135</v>
      </c>
      <c r="K70" s="59" t="n">
        <f aca="false">K71</f>
        <v>98135</v>
      </c>
      <c r="L70" s="59" t="n">
        <f aca="false">L71</f>
        <v>101606</v>
      </c>
      <c r="M70" s="66" t="n">
        <f aca="false">M71</f>
        <v>101606</v>
      </c>
    </row>
    <row r="71" s="21" customFormat="true" ht="57" hidden="false" customHeight="true" outlineLevel="0" collapsed="false">
      <c r="A71" s="67"/>
      <c r="B71" s="57" t="s">
        <v>70</v>
      </c>
      <c r="C71" s="68" t="n">
        <v>602</v>
      </c>
      <c r="D71" s="61" t="s">
        <v>22</v>
      </c>
      <c r="E71" s="69" t="s">
        <v>33</v>
      </c>
      <c r="F71" s="70" t="s">
        <v>71</v>
      </c>
      <c r="G71" s="17"/>
      <c r="H71" s="65" t="n">
        <f aca="false">H72</f>
        <v>94949</v>
      </c>
      <c r="I71" s="59" t="n">
        <f aca="false">I72</f>
        <v>94949</v>
      </c>
      <c r="J71" s="65" t="n">
        <f aca="false">J72</f>
        <v>98135</v>
      </c>
      <c r="K71" s="59" t="n">
        <f aca="false">K72</f>
        <v>98135</v>
      </c>
      <c r="L71" s="59" t="n">
        <f aca="false">L72</f>
        <v>101606</v>
      </c>
      <c r="M71" s="66" t="n">
        <f aca="false">M72</f>
        <v>101606</v>
      </c>
    </row>
    <row r="72" s="21" customFormat="true" ht="57" hidden="false" customHeight="true" outlineLevel="0" collapsed="false">
      <c r="A72" s="67"/>
      <c r="B72" s="57" t="s">
        <v>72</v>
      </c>
      <c r="C72" s="68" t="n">
        <v>602</v>
      </c>
      <c r="D72" s="61" t="s">
        <v>22</v>
      </c>
      <c r="E72" s="17" t="s">
        <v>33</v>
      </c>
      <c r="F72" s="70" t="s">
        <v>73</v>
      </c>
      <c r="G72" s="17"/>
      <c r="H72" s="65" t="n">
        <f aca="false">H73</f>
        <v>94949</v>
      </c>
      <c r="I72" s="59" t="n">
        <f aca="false">I73</f>
        <v>94949</v>
      </c>
      <c r="J72" s="65" t="n">
        <f aca="false">J73</f>
        <v>98135</v>
      </c>
      <c r="K72" s="59" t="n">
        <f aca="false">K73</f>
        <v>98135</v>
      </c>
      <c r="L72" s="59" t="n">
        <f aca="false">L73</f>
        <v>101606</v>
      </c>
      <c r="M72" s="66" t="n">
        <f aca="false">M73</f>
        <v>101606</v>
      </c>
    </row>
    <row r="73" s="21" customFormat="true" ht="59.25" hidden="false" customHeight="true" outlineLevel="0" collapsed="false">
      <c r="A73" s="67"/>
      <c r="B73" s="57" t="s">
        <v>109</v>
      </c>
      <c r="C73" s="68" t="n">
        <v>602</v>
      </c>
      <c r="D73" s="17" t="s">
        <v>22</v>
      </c>
      <c r="E73" s="23" t="s">
        <v>33</v>
      </c>
      <c r="F73" s="15" t="s">
        <v>110</v>
      </c>
      <c r="G73" s="17"/>
      <c r="H73" s="59" t="n">
        <f aca="false">H74+H76</f>
        <v>94949</v>
      </c>
      <c r="I73" s="59" t="n">
        <f aca="false">I74+I76</f>
        <v>94949</v>
      </c>
      <c r="J73" s="59" t="n">
        <f aca="false">J74+J76</f>
        <v>98135</v>
      </c>
      <c r="K73" s="59" t="n">
        <f aca="false">K74+K76</f>
        <v>98135</v>
      </c>
      <c r="L73" s="59" t="n">
        <f aca="false">L74+L76</f>
        <v>101606</v>
      </c>
      <c r="M73" s="71" t="n">
        <f aca="false">M74+M76</f>
        <v>101606</v>
      </c>
    </row>
    <row r="74" s="21" customFormat="true" ht="116.25" hidden="false" customHeight="true" outlineLevel="0" collapsed="false">
      <c r="A74" s="67"/>
      <c r="B74" s="72" t="s">
        <v>76</v>
      </c>
      <c r="C74" s="73" t="n">
        <v>602</v>
      </c>
      <c r="D74" s="23" t="s">
        <v>22</v>
      </c>
      <c r="E74" s="69" t="s">
        <v>33</v>
      </c>
      <c r="F74" s="74" t="s">
        <v>110</v>
      </c>
      <c r="G74" s="23" t="s">
        <v>77</v>
      </c>
      <c r="H74" s="71" t="n">
        <f aca="false">H75</f>
        <v>80304.79</v>
      </c>
      <c r="I74" s="75" t="n">
        <f aca="false">I75</f>
        <v>80304.79</v>
      </c>
      <c r="J74" s="71" t="n">
        <f aca="false">J75</f>
        <v>75937.28</v>
      </c>
      <c r="K74" s="71" t="n">
        <f aca="false">K75</f>
        <v>75937.28</v>
      </c>
      <c r="L74" s="76" t="n">
        <f aca="false">L75</f>
        <v>75937.28</v>
      </c>
      <c r="M74" s="59" t="n">
        <f aca="false">M75</f>
        <v>75937.28</v>
      </c>
    </row>
    <row r="75" s="21" customFormat="true" ht="39" hidden="false" customHeight="true" outlineLevel="0" collapsed="false">
      <c r="A75" s="77"/>
      <c r="B75" s="72" t="s">
        <v>78</v>
      </c>
      <c r="C75" s="73" t="n">
        <v>602</v>
      </c>
      <c r="D75" s="78" t="s">
        <v>22</v>
      </c>
      <c r="E75" s="69" t="s">
        <v>33</v>
      </c>
      <c r="F75" s="15" t="s">
        <v>110</v>
      </c>
      <c r="G75" s="61" t="s">
        <v>79</v>
      </c>
      <c r="H75" s="59" t="n">
        <v>80304.79</v>
      </c>
      <c r="I75" s="65" t="n">
        <f aca="false">H75</f>
        <v>80304.79</v>
      </c>
      <c r="J75" s="59" t="n">
        <v>75937.28</v>
      </c>
      <c r="K75" s="65" t="n">
        <f aca="false">J75</f>
        <v>75937.28</v>
      </c>
      <c r="L75" s="59" t="n">
        <v>75937.28</v>
      </c>
      <c r="M75" s="59" t="n">
        <f aca="false">L75</f>
        <v>75937.28</v>
      </c>
    </row>
    <row r="76" s="21" customFormat="true" ht="62.25" hidden="false" customHeight="true" outlineLevel="0" collapsed="false">
      <c r="A76" s="62"/>
      <c r="B76" s="57" t="s">
        <v>80</v>
      </c>
      <c r="C76" s="58" t="n">
        <v>602</v>
      </c>
      <c r="D76" s="17" t="s">
        <v>22</v>
      </c>
      <c r="E76" s="17" t="s">
        <v>33</v>
      </c>
      <c r="F76" s="79" t="s">
        <v>110</v>
      </c>
      <c r="G76" s="60" t="s">
        <v>81</v>
      </c>
      <c r="H76" s="80" t="n">
        <f aca="false">H77</f>
        <v>14644.21</v>
      </c>
      <c r="I76" s="81" t="n">
        <f aca="false">I77</f>
        <v>14644.21</v>
      </c>
      <c r="J76" s="80" t="n">
        <f aca="false">J77</f>
        <v>22197.72</v>
      </c>
      <c r="K76" s="81" t="n">
        <f aca="false">K77</f>
        <v>22197.72</v>
      </c>
      <c r="L76" s="82" t="n">
        <f aca="false">L77</f>
        <v>25668.72</v>
      </c>
      <c r="M76" s="59" t="n">
        <f aca="false">M77</f>
        <v>25668.72</v>
      </c>
    </row>
    <row r="77" s="21" customFormat="true" ht="57.75" hidden="false" customHeight="true" outlineLevel="0" collapsed="false">
      <c r="A77" s="62"/>
      <c r="B77" s="57" t="s">
        <v>82</v>
      </c>
      <c r="C77" s="58" t="n">
        <v>602</v>
      </c>
      <c r="D77" s="17" t="s">
        <v>22</v>
      </c>
      <c r="E77" s="17" t="s">
        <v>33</v>
      </c>
      <c r="F77" s="83" t="s">
        <v>110</v>
      </c>
      <c r="G77" s="61" t="s">
        <v>83</v>
      </c>
      <c r="H77" s="59" t="n">
        <v>14644.21</v>
      </c>
      <c r="I77" s="59" t="n">
        <f aca="false">H77</f>
        <v>14644.21</v>
      </c>
      <c r="J77" s="65" t="n">
        <v>22197.72</v>
      </c>
      <c r="K77" s="59" t="n">
        <f aca="false">J77</f>
        <v>22197.72</v>
      </c>
      <c r="L77" s="84" t="n">
        <v>25668.72</v>
      </c>
      <c r="M77" s="59" t="n">
        <f aca="false">L77</f>
        <v>25668.72</v>
      </c>
    </row>
    <row r="78" customFormat="false" ht="44.25" hidden="false" customHeight="true" outlineLevel="0" collapsed="false">
      <c r="A78" s="52"/>
      <c r="B78" s="49" t="s">
        <v>34</v>
      </c>
      <c r="C78" s="50" t="n">
        <v>602</v>
      </c>
      <c r="D78" s="50" t="s">
        <v>33</v>
      </c>
      <c r="E78" s="50" t="s">
        <v>20</v>
      </c>
      <c r="F78" s="85"/>
      <c r="G78" s="86"/>
      <c r="H78" s="87" t="n">
        <f aca="false">H79+H86</f>
        <v>14395.3</v>
      </c>
      <c r="I78" s="87"/>
      <c r="J78" s="87" t="n">
        <f aca="false">J79+J86</f>
        <v>0</v>
      </c>
      <c r="K78" s="87"/>
      <c r="L78" s="87" t="n">
        <f aca="false">L79+L86</f>
        <v>0</v>
      </c>
      <c r="M78" s="87"/>
    </row>
    <row r="79" customFormat="false" ht="77.25" hidden="false" customHeight="true" outlineLevel="0" collapsed="false">
      <c r="A79" s="52"/>
      <c r="B79" s="8" t="s">
        <v>35</v>
      </c>
      <c r="C79" s="50" t="n">
        <v>602</v>
      </c>
      <c r="D79" s="50" t="s">
        <v>33</v>
      </c>
      <c r="E79" s="50" t="s">
        <v>36</v>
      </c>
      <c r="F79" s="88"/>
      <c r="G79" s="48"/>
      <c r="H79" s="51" t="n">
        <f aca="false">H80</f>
        <v>12195.3</v>
      </c>
      <c r="I79" s="51"/>
      <c r="J79" s="51"/>
      <c r="K79" s="51"/>
      <c r="L79" s="51"/>
      <c r="M79" s="51"/>
    </row>
    <row r="80" customFormat="false" ht="75" hidden="false" customHeight="true" outlineLevel="0" collapsed="false">
      <c r="A80" s="89"/>
      <c r="B80" s="90" t="s">
        <v>68</v>
      </c>
      <c r="C80" s="91" t="n">
        <v>602</v>
      </c>
      <c r="D80" s="91" t="s">
        <v>33</v>
      </c>
      <c r="E80" s="91" t="s">
        <v>36</v>
      </c>
      <c r="F80" s="54" t="s">
        <v>69</v>
      </c>
      <c r="G80" s="48"/>
      <c r="H80" s="51" t="n">
        <f aca="false">H81</f>
        <v>12195.3</v>
      </c>
      <c r="I80" s="51"/>
      <c r="J80" s="51"/>
      <c r="K80" s="51"/>
      <c r="L80" s="51"/>
      <c r="M80" s="51"/>
    </row>
    <row r="81" customFormat="false" ht="60" hidden="false" customHeight="true" outlineLevel="0" collapsed="false">
      <c r="A81" s="52"/>
      <c r="B81" s="49" t="s">
        <v>70</v>
      </c>
      <c r="C81" s="50" t="n">
        <v>602</v>
      </c>
      <c r="D81" s="50" t="s">
        <v>33</v>
      </c>
      <c r="E81" s="50" t="s">
        <v>36</v>
      </c>
      <c r="F81" s="54" t="s">
        <v>71</v>
      </c>
      <c r="G81" s="48"/>
      <c r="H81" s="51" t="n">
        <f aca="false">H82</f>
        <v>12195.3</v>
      </c>
      <c r="I81" s="51"/>
      <c r="J81" s="51"/>
      <c r="K81" s="51"/>
      <c r="L81" s="51"/>
      <c r="M81" s="51"/>
    </row>
    <row r="82" customFormat="false" ht="60" hidden="false" customHeight="true" outlineLevel="0" collapsed="false">
      <c r="A82" s="52"/>
      <c r="B82" s="49" t="s">
        <v>72</v>
      </c>
      <c r="C82" s="50" t="n">
        <v>602</v>
      </c>
      <c r="D82" s="50" t="s">
        <v>33</v>
      </c>
      <c r="E82" s="50" t="s">
        <v>36</v>
      </c>
      <c r="F82" s="54" t="s">
        <v>73</v>
      </c>
      <c r="G82" s="48"/>
      <c r="H82" s="51" t="n">
        <f aca="false">H83</f>
        <v>12195.3</v>
      </c>
      <c r="I82" s="51"/>
      <c r="J82" s="51"/>
      <c r="K82" s="51"/>
      <c r="L82" s="51"/>
      <c r="M82" s="51"/>
    </row>
    <row r="83" customFormat="false" ht="60.75" hidden="false" customHeight="true" outlineLevel="0" collapsed="false">
      <c r="A83" s="52"/>
      <c r="B83" s="49" t="s">
        <v>111</v>
      </c>
      <c r="C83" s="50" t="n">
        <v>602</v>
      </c>
      <c r="D83" s="50" t="s">
        <v>33</v>
      </c>
      <c r="E83" s="50" t="s">
        <v>36</v>
      </c>
      <c r="F83" s="54" t="s">
        <v>112</v>
      </c>
      <c r="G83" s="48"/>
      <c r="H83" s="51" t="n">
        <f aca="false">H84</f>
        <v>12195.3</v>
      </c>
      <c r="I83" s="51"/>
      <c r="J83" s="51"/>
      <c r="K83" s="51"/>
      <c r="L83" s="51"/>
      <c r="M83" s="51"/>
    </row>
    <row r="84" customFormat="false" ht="65.25" hidden="false" customHeight="true" outlineLevel="0" collapsed="false">
      <c r="A84" s="52"/>
      <c r="B84" s="49" t="s">
        <v>80</v>
      </c>
      <c r="C84" s="50" t="n">
        <v>602</v>
      </c>
      <c r="D84" s="50" t="s">
        <v>33</v>
      </c>
      <c r="E84" s="50" t="s">
        <v>36</v>
      </c>
      <c r="F84" s="54" t="s">
        <v>112</v>
      </c>
      <c r="G84" s="50" t="s">
        <v>81</v>
      </c>
      <c r="H84" s="51" t="n">
        <f aca="false">H85</f>
        <v>12195.3</v>
      </c>
      <c r="I84" s="51"/>
      <c r="J84" s="51"/>
      <c r="K84" s="51"/>
      <c r="L84" s="51"/>
      <c r="M84" s="51"/>
    </row>
    <row r="85" customFormat="false" ht="63" hidden="false" customHeight="true" outlineLevel="0" collapsed="false">
      <c r="A85" s="52"/>
      <c r="B85" s="49" t="s">
        <v>82</v>
      </c>
      <c r="C85" s="50" t="n">
        <v>602</v>
      </c>
      <c r="D85" s="50" t="s">
        <v>33</v>
      </c>
      <c r="E85" s="50" t="s">
        <v>36</v>
      </c>
      <c r="F85" s="54" t="s">
        <v>112</v>
      </c>
      <c r="G85" s="50" t="s">
        <v>83</v>
      </c>
      <c r="H85" s="51" t="n">
        <v>12195.3</v>
      </c>
      <c r="I85" s="51"/>
      <c r="J85" s="51"/>
      <c r="K85" s="51"/>
      <c r="L85" s="51"/>
      <c r="M85" s="51"/>
    </row>
    <row r="86" customFormat="false" ht="56.25" hidden="false" customHeight="true" outlineLevel="0" collapsed="false">
      <c r="A86" s="52"/>
      <c r="B86" s="49" t="s">
        <v>37</v>
      </c>
      <c r="C86" s="50" t="s">
        <v>95</v>
      </c>
      <c r="D86" s="50" t="s">
        <v>33</v>
      </c>
      <c r="E86" s="50" t="s">
        <v>38</v>
      </c>
      <c r="F86" s="54"/>
      <c r="G86" s="50"/>
      <c r="H86" s="51" t="n">
        <f aca="false">H87</f>
        <v>2200</v>
      </c>
      <c r="I86" s="51"/>
      <c r="J86" s="51"/>
      <c r="K86" s="51"/>
      <c r="L86" s="51"/>
      <c r="M86" s="51"/>
    </row>
    <row r="87" customFormat="false" ht="74.25" hidden="false" customHeight="true" outlineLevel="0" collapsed="false">
      <c r="A87" s="52"/>
      <c r="B87" s="49" t="s">
        <v>68</v>
      </c>
      <c r="C87" s="50" t="s">
        <v>95</v>
      </c>
      <c r="D87" s="50" t="s">
        <v>33</v>
      </c>
      <c r="E87" s="50" t="s">
        <v>38</v>
      </c>
      <c r="F87" s="54" t="s">
        <v>69</v>
      </c>
      <c r="G87" s="50"/>
      <c r="H87" s="51" t="n">
        <f aca="false">H88</f>
        <v>2200</v>
      </c>
      <c r="I87" s="51"/>
      <c r="J87" s="51"/>
      <c r="K87" s="51"/>
      <c r="L87" s="51"/>
      <c r="M87" s="51"/>
    </row>
    <row r="88" customFormat="false" ht="58.5" hidden="false" customHeight="true" outlineLevel="0" collapsed="false">
      <c r="A88" s="52"/>
      <c r="B88" s="49" t="s">
        <v>70</v>
      </c>
      <c r="C88" s="50" t="s">
        <v>95</v>
      </c>
      <c r="D88" s="50" t="s">
        <v>33</v>
      </c>
      <c r="E88" s="50" t="s">
        <v>38</v>
      </c>
      <c r="F88" s="17" t="s">
        <v>71</v>
      </c>
      <c r="G88" s="50"/>
      <c r="H88" s="51" t="n">
        <f aca="false">H89</f>
        <v>2200</v>
      </c>
      <c r="I88" s="51"/>
      <c r="J88" s="51"/>
      <c r="K88" s="51"/>
      <c r="L88" s="51"/>
      <c r="M88" s="51"/>
    </row>
    <row r="89" customFormat="false" ht="36" hidden="false" customHeight="true" outlineLevel="0" collapsed="false">
      <c r="A89" s="52"/>
      <c r="B89" s="49" t="s">
        <v>113</v>
      </c>
      <c r="C89" s="50" t="s">
        <v>95</v>
      </c>
      <c r="D89" s="50" t="s">
        <v>33</v>
      </c>
      <c r="E89" s="50" t="s">
        <v>38</v>
      </c>
      <c r="F89" s="17" t="s">
        <v>114</v>
      </c>
      <c r="G89" s="50"/>
      <c r="H89" s="51" t="n">
        <f aca="false">H90</f>
        <v>2200</v>
      </c>
      <c r="I89" s="51"/>
      <c r="J89" s="51"/>
      <c r="K89" s="51"/>
      <c r="L89" s="51"/>
      <c r="M89" s="51"/>
    </row>
    <row r="90" customFormat="false" ht="39" hidden="false" customHeight="true" outlineLevel="0" collapsed="false">
      <c r="A90" s="52"/>
      <c r="B90" s="49" t="s">
        <v>115</v>
      </c>
      <c r="C90" s="50" t="s">
        <v>95</v>
      </c>
      <c r="D90" s="50" t="s">
        <v>33</v>
      </c>
      <c r="E90" s="50" t="s">
        <v>38</v>
      </c>
      <c r="F90" s="17" t="s">
        <v>116</v>
      </c>
      <c r="G90" s="50"/>
      <c r="H90" s="51" t="n">
        <f aca="false">H93+H91</f>
        <v>2200</v>
      </c>
      <c r="I90" s="51"/>
      <c r="J90" s="51"/>
      <c r="K90" s="51"/>
      <c r="L90" s="51"/>
      <c r="M90" s="51"/>
    </row>
    <row r="91" customFormat="false" ht="56.25" hidden="false" customHeight="true" outlineLevel="0" collapsed="false">
      <c r="A91" s="52"/>
      <c r="B91" s="49" t="s">
        <v>80</v>
      </c>
      <c r="C91" s="50" t="s">
        <v>95</v>
      </c>
      <c r="D91" s="50" t="s">
        <v>33</v>
      </c>
      <c r="E91" s="50" t="s">
        <v>38</v>
      </c>
      <c r="F91" s="17" t="s">
        <v>116</v>
      </c>
      <c r="G91" s="50" t="s">
        <v>81</v>
      </c>
      <c r="H91" s="51" t="n">
        <f aca="false">H92</f>
        <v>1200</v>
      </c>
      <c r="I91" s="51"/>
      <c r="J91" s="51"/>
      <c r="K91" s="51"/>
      <c r="L91" s="51"/>
      <c r="M91" s="51"/>
    </row>
    <row r="92" customFormat="false" ht="61.5" hidden="false" customHeight="true" outlineLevel="0" collapsed="false">
      <c r="A92" s="52"/>
      <c r="B92" s="49" t="s">
        <v>82</v>
      </c>
      <c r="C92" s="50" t="s">
        <v>95</v>
      </c>
      <c r="D92" s="50" t="s">
        <v>33</v>
      </c>
      <c r="E92" s="50" t="s">
        <v>38</v>
      </c>
      <c r="F92" s="17" t="s">
        <v>116</v>
      </c>
      <c r="G92" s="50" t="s">
        <v>83</v>
      </c>
      <c r="H92" s="51" t="n">
        <v>1200</v>
      </c>
      <c r="I92" s="51"/>
      <c r="J92" s="51"/>
      <c r="K92" s="51"/>
      <c r="L92" s="51"/>
      <c r="M92" s="51"/>
    </row>
    <row r="93" customFormat="false" ht="36" hidden="false" customHeight="true" outlineLevel="0" collapsed="false">
      <c r="A93" s="52"/>
      <c r="B93" s="49" t="s">
        <v>117</v>
      </c>
      <c r="C93" s="50" t="s">
        <v>95</v>
      </c>
      <c r="D93" s="50" t="s">
        <v>33</v>
      </c>
      <c r="E93" s="50" t="s">
        <v>38</v>
      </c>
      <c r="F93" s="17" t="s">
        <v>116</v>
      </c>
      <c r="G93" s="50" t="s">
        <v>118</v>
      </c>
      <c r="H93" s="51" t="n">
        <f aca="false">H94</f>
        <v>1000</v>
      </c>
      <c r="I93" s="51"/>
      <c r="J93" s="51"/>
      <c r="K93" s="51"/>
      <c r="L93" s="51"/>
      <c r="M93" s="51"/>
    </row>
    <row r="94" customFormat="false" ht="19.5" hidden="false" customHeight="true" outlineLevel="0" collapsed="false">
      <c r="A94" s="52"/>
      <c r="B94" s="49" t="s">
        <v>119</v>
      </c>
      <c r="C94" s="50" t="s">
        <v>95</v>
      </c>
      <c r="D94" s="50" t="s">
        <v>33</v>
      </c>
      <c r="E94" s="50" t="s">
        <v>38</v>
      </c>
      <c r="F94" s="17" t="s">
        <v>116</v>
      </c>
      <c r="G94" s="50" t="s">
        <v>120</v>
      </c>
      <c r="H94" s="51" t="n">
        <v>1000</v>
      </c>
      <c r="I94" s="51"/>
      <c r="J94" s="51"/>
      <c r="K94" s="51"/>
      <c r="L94" s="51"/>
      <c r="M94" s="51"/>
    </row>
    <row r="95" customFormat="false" ht="18.75" hidden="false" customHeight="false" outlineLevel="0" collapsed="false">
      <c r="A95" s="48"/>
      <c r="B95" s="49" t="s">
        <v>39</v>
      </c>
      <c r="C95" s="50" t="n">
        <v>602</v>
      </c>
      <c r="D95" s="50" t="s">
        <v>24</v>
      </c>
      <c r="E95" s="50" t="s">
        <v>20</v>
      </c>
      <c r="F95" s="56"/>
      <c r="G95" s="7"/>
      <c r="H95" s="51" t="n">
        <f aca="false">H96+H109+H116+H126</f>
        <v>944267.4</v>
      </c>
      <c r="I95" s="51" t="n">
        <f aca="false">I116+I96</f>
        <v>433213.15</v>
      </c>
      <c r="J95" s="51" t="n">
        <f aca="false">J102+J115+J125+J126</f>
        <v>513930.22</v>
      </c>
      <c r="K95" s="51"/>
      <c r="L95" s="51" t="n">
        <f aca="false">L102+L115+L125+L126</f>
        <v>512890.5</v>
      </c>
      <c r="M95" s="51"/>
    </row>
    <row r="96" customFormat="false" ht="20.25" hidden="false" customHeight="true" outlineLevel="0" collapsed="false">
      <c r="A96" s="48"/>
      <c r="B96" s="49" t="s">
        <v>40</v>
      </c>
      <c r="C96" s="50" t="n">
        <v>602</v>
      </c>
      <c r="D96" s="50" t="s">
        <v>24</v>
      </c>
      <c r="E96" s="50" t="s">
        <v>19</v>
      </c>
      <c r="F96" s="56"/>
      <c r="G96" s="7"/>
      <c r="H96" s="51" t="n">
        <f aca="false">H97</f>
        <v>23451.92</v>
      </c>
      <c r="I96" s="51" t="n">
        <f aca="false">I97</f>
        <v>13000</v>
      </c>
      <c r="J96" s="51" t="n">
        <f aca="false">J97</f>
        <v>4880.5</v>
      </c>
      <c r="K96" s="51"/>
      <c r="L96" s="51" t="n">
        <f aca="false">L97</f>
        <v>4880.5</v>
      </c>
      <c r="M96" s="51"/>
    </row>
    <row r="97" customFormat="false" ht="75" hidden="false" customHeight="true" outlineLevel="0" collapsed="false">
      <c r="A97" s="48"/>
      <c r="B97" s="49" t="s">
        <v>68</v>
      </c>
      <c r="C97" s="50" t="n">
        <v>602</v>
      </c>
      <c r="D97" s="50" t="s">
        <v>24</v>
      </c>
      <c r="E97" s="50" t="s">
        <v>19</v>
      </c>
      <c r="F97" s="54" t="s">
        <v>69</v>
      </c>
      <c r="G97" s="50"/>
      <c r="H97" s="51" t="n">
        <f aca="false">H98</f>
        <v>23451.92</v>
      </c>
      <c r="I97" s="51" t="n">
        <f aca="false">I98</f>
        <v>13000</v>
      </c>
      <c r="J97" s="51" t="n">
        <f aca="false">J98</f>
        <v>4880.5</v>
      </c>
      <c r="K97" s="51"/>
      <c r="L97" s="51" t="n">
        <f aca="false">L98</f>
        <v>4880.5</v>
      </c>
      <c r="M97" s="51"/>
    </row>
    <row r="98" customFormat="false" ht="54.75" hidden="false" customHeight="true" outlineLevel="0" collapsed="false">
      <c r="A98" s="48"/>
      <c r="B98" s="49" t="s">
        <v>70</v>
      </c>
      <c r="C98" s="50" t="n">
        <v>602</v>
      </c>
      <c r="D98" s="50" t="s">
        <v>24</v>
      </c>
      <c r="E98" s="50" t="s">
        <v>19</v>
      </c>
      <c r="F98" s="54" t="s">
        <v>71</v>
      </c>
      <c r="G98" s="50"/>
      <c r="H98" s="51" t="n">
        <f aca="false">H99</f>
        <v>23451.92</v>
      </c>
      <c r="I98" s="51" t="n">
        <f aca="false">I99</f>
        <v>13000</v>
      </c>
      <c r="J98" s="51" t="n">
        <f aca="false">J99</f>
        <v>4880.5</v>
      </c>
      <c r="K98" s="51"/>
      <c r="L98" s="51" t="n">
        <f aca="false">L99</f>
        <v>4880.5</v>
      </c>
      <c r="M98" s="51"/>
    </row>
    <row r="99" customFormat="false" ht="59.25" hidden="false" customHeight="true" outlineLevel="0" collapsed="false">
      <c r="A99" s="48"/>
      <c r="B99" s="49" t="s">
        <v>121</v>
      </c>
      <c r="C99" s="50" t="n">
        <v>602</v>
      </c>
      <c r="D99" s="50" t="s">
        <v>24</v>
      </c>
      <c r="E99" s="50" t="s">
        <v>19</v>
      </c>
      <c r="F99" s="54" t="s">
        <v>122</v>
      </c>
      <c r="G99" s="50"/>
      <c r="H99" s="51" t="n">
        <f aca="false">H100+H103+H106</f>
        <v>23451.92</v>
      </c>
      <c r="I99" s="51" t="n">
        <f aca="false">I103+I106</f>
        <v>13000</v>
      </c>
      <c r="J99" s="51" t="n">
        <f aca="false">J100</f>
        <v>4880.5</v>
      </c>
      <c r="K99" s="51"/>
      <c r="L99" s="51" t="n">
        <f aca="false">L100</f>
        <v>4880.5</v>
      </c>
      <c r="M99" s="51"/>
    </row>
    <row r="100" customFormat="false" ht="61.5" hidden="false" customHeight="true" outlineLevel="0" collapsed="false">
      <c r="A100" s="48"/>
      <c r="B100" s="92" t="s">
        <v>123</v>
      </c>
      <c r="C100" s="50" t="n">
        <v>602</v>
      </c>
      <c r="D100" s="50" t="s">
        <v>24</v>
      </c>
      <c r="E100" s="50" t="s">
        <v>19</v>
      </c>
      <c r="F100" s="54" t="s">
        <v>124</v>
      </c>
      <c r="G100" s="50"/>
      <c r="H100" s="51" t="n">
        <f aca="false">H101</f>
        <v>4880.5</v>
      </c>
      <c r="I100" s="51"/>
      <c r="J100" s="51" t="n">
        <f aca="false">J101</f>
        <v>4880.5</v>
      </c>
      <c r="K100" s="51"/>
      <c r="L100" s="51" t="n">
        <f aca="false">L101</f>
        <v>4880.5</v>
      </c>
      <c r="M100" s="51"/>
    </row>
    <row r="101" customFormat="false" ht="116.25" hidden="false" customHeight="true" outlineLevel="0" collapsed="false">
      <c r="A101" s="48"/>
      <c r="B101" s="49" t="s">
        <v>76</v>
      </c>
      <c r="C101" s="50" t="n">
        <v>602</v>
      </c>
      <c r="D101" s="50" t="s">
        <v>24</v>
      </c>
      <c r="E101" s="50" t="s">
        <v>19</v>
      </c>
      <c r="F101" s="54" t="s">
        <v>124</v>
      </c>
      <c r="G101" s="50" t="s">
        <v>77</v>
      </c>
      <c r="H101" s="51" t="n">
        <f aca="false">H102</f>
        <v>4880.5</v>
      </c>
      <c r="I101" s="51"/>
      <c r="J101" s="51" t="n">
        <f aca="false">J102</f>
        <v>4880.5</v>
      </c>
      <c r="K101" s="51"/>
      <c r="L101" s="51" t="n">
        <f aca="false">L102</f>
        <v>4880.5</v>
      </c>
      <c r="M101" s="51"/>
    </row>
    <row r="102" customFormat="false" ht="45" hidden="false" customHeight="true" outlineLevel="0" collapsed="false">
      <c r="A102" s="48"/>
      <c r="B102" s="49" t="s">
        <v>78</v>
      </c>
      <c r="C102" s="50" t="n">
        <v>602</v>
      </c>
      <c r="D102" s="50" t="s">
        <v>24</v>
      </c>
      <c r="E102" s="50" t="s">
        <v>19</v>
      </c>
      <c r="F102" s="54" t="s">
        <v>124</v>
      </c>
      <c r="G102" s="50" t="s">
        <v>79</v>
      </c>
      <c r="H102" s="51" t="n">
        <v>4880.5</v>
      </c>
      <c r="I102" s="51"/>
      <c r="J102" s="51" t="n">
        <v>4880.5</v>
      </c>
      <c r="K102" s="51"/>
      <c r="L102" s="51" t="n">
        <v>4880.5</v>
      </c>
      <c r="M102" s="51"/>
    </row>
    <row r="103" customFormat="false" ht="56.25" hidden="false" customHeight="false" outlineLevel="0" collapsed="false">
      <c r="A103" s="48"/>
      <c r="B103" s="49" t="s">
        <v>123</v>
      </c>
      <c r="C103" s="50" t="s">
        <v>95</v>
      </c>
      <c r="D103" s="50" t="s">
        <v>24</v>
      </c>
      <c r="E103" s="50" t="s">
        <v>19</v>
      </c>
      <c r="F103" s="17" t="s">
        <v>125</v>
      </c>
      <c r="G103" s="50"/>
      <c r="H103" s="51" t="n">
        <f aca="false">H104</f>
        <v>13000</v>
      </c>
      <c r="I103" s="51" t="n">
        <f aca="false">I104</f>
        <v>13000</v>
      </c>
      <c r="J103" s="51"/>
      <c r="K103" s="51"/>
      <c r="L103" s="51"/>
      <c r="M103" s="51"/>
    </row>
    <row r="104" customFormat="false" ht="117.75" hidden="false" customHeight="true" outlineLevel="0" collapsed="false">
      <c r="A104" s="48"/>
      <c r="B104" s="49" t="s">
        <v>76</v>
      </c>
      <c r="C104" s="50" t="s">
        <v>95</v>
      </c>
      <c r="D104" s="50" t="s">
        <v>24</v>
      </c>
      <c r="E104" s="50" t="s">
        <v>19</v>
      </c>
      <c r="F104" s="17" t="s">
        <v>125</v>
      </c>
      <c r="G104" s="50" t="s">
        <v>77</v>
      </c>
      <c r="H104" s="51" t="n">
        <f aca="false">H105</f>
        <v>13000</v>
      </c>
      <c r="I104" s="51" t="n">
        <f aca="false">I105</f>
        <v>13000</v>
      </c>
      <c r="J104" s="51"/>
      <c r="K104" s="51"/>
      <c r="L104" s="51"/>
      <c r="M104" s="51"/>
    </row>
    <row r="105" customFormat="false" ht="37.5" hidden="false" customHeight="false" outlineLevel="0" collapsed="false">
      <c r="A105" s="48"/>
      <c r="B105" s="49" t="s">
        <v>78</v>
      </c>
      <c r="C105" s="50" t="s">
        <v>95</v>
      </c>
      <c r="D105" s="50" t="s">
        <v>24</v>
      </c>
      <c r="E105" s="50" t="s">
        <v>19</v>
      </c>
      <c r="F105" s="17" t="s">
        <v>125</v>
      </c>
      <c r="G105" s="50" t="s">
        <v>79</v>
      </c>
      <c r="H105" s="51" t="n">
        <v>13000</v>
      </c>
      <c r="I105" s="51" t="n">
        <f aca="false">H105</f>
        <v>13000</v>
      </c>
      <c r="J105" s="51"/>
      <c r="K105" s="51"/>
      <c r="L105" s="51"/>
      <c r="M105" s="51"/>
    </row>
    <row r="106" customFormat="false" ht="56.25" hidden="false" customHeight="false" outlineLevel="0" collapsed="false">
      <c r="A106" s="48"/>
      <c r="B106" s="49" t="s">
        <v>126</v>
      </c>
      <c r="C106" s="50" t="s">
        <v>95</v>
      </c>
      <c r="D106" s="50" t="s">
        <v>24</v>
      </c>
      <c r="E106" s="50" t="s">
        <v>19</v>
      </c>
      <c r="F106" s="17" t="s">
        <v>127</v>
      </c>
      <c r="G106" s="50"/>
      <c r="H106" s="51" t="n">
        <f aca="false">H107</f>
        <v>5571.42</v>
      </c>
      <c r="I106" s="51"/>
      <c r="J106" s="51"/>
      <c r="K106" s="51"/>
      <c r="L106" s="51"/>
      <c r="M106" s="51"/>
    </row>
    <row r="107" customFormat="false" ht="114.75" hidden="false" customHeight="true" outlineLevel="0" collapsed="false">
      <c r="A107" s="48"/>
      <c r="B107" s="49" t="s">
        <v>76</v>
      </c>
      <c r="C107" s="50" t="s">
        <v>95</v>
      </c>
      <c r="D107" s="50" t="s">
        <v>24</v>
      </c>
      <c r="E107" s="50" t="s">
        <v>19</v>
      </c>
      <c r="F107" s="17" t="s">
        <v>127</v>
      </c>
      <c r="G107" s="50" t="s">
        <v>77</v>
      </c>
      <c r="H107" s="51" t="n">
        <f aca="false">H108</f>
        <v>5571.42</v>
      </c>
      <c r="I107" s="51"/>
      <c r="J107" s="51"/>
      <c r="K107" s="51"/>
      <c r="L107" s="51"/>
      <c r="M107" s="51"/>
    </row>
    <row r="108" customFormat="false" ht="37.5" hidden="false" customHeight="false" outlineLevel="0" collapsed="false">
      <c r="A108" s="48"/>
      <c r="B108" s="49" t="s">
        <v>78</v>
      </c>
      <c r="C108" s="50" t="s">
        <v>95</v>
      </c>
      <c r="D108" s="50" t="s">
        <v>24</v>
      </c>
      <c r="E108" s="50" t="s">
        <v>19</v>
      </c>
      <c r="F108" s="17" t="s">
        <v>127</v>
      </c>
      <c r="G108" s="50" t="s">
        <v>79</v>
      </c>
      <c r="H108" s="51" t="n">
        <v>5571.42</v>
      </c>
      <c r="I108" s="51"/>
      <c r="J108" s="51"/>
      <c r="K108" s="51"/>
      <c r="L108" s="51"/>
      <c r="M108" s="51"/>
    </row>
    <row r="109" customFormat="false" ht="22.5" hidden="false" customHeight="true" outlineLevel="0" collapsed="false">
      <c r="A109" s="48"/>
      <c r="B109" s="49" t="s">
        <v>41</v>
      </c>
      <c r="C109" s="50" t="n">
        <v>602</v>
      </c>
      <c r="D109" s="50" t="s">
        <v>24</v>
      </c>
      <c r="E109" s="50" t="s">
        <v>42</v>
      </c>
      <c r="F109" s="54"/>
      <c r="G109" s="50"/>
      <c r="H109" s="51" t="n">
        <f aca="false">H110</f>
        <v>0</v>
      </c>
      <c r="I109" s="51"/>
      <c r="J109" s="51" t="n">
        <f aca="false">J110</f>
        <v>500</v>
      </c>
      <c r="K109" s="51"/>
      <c r="L109" s="51" t="n">
        <f aca="false">L110</f>
        <v>500</v>
      </c>
      <c r="M109" s="51"/>
    </row>
    <row r="110" customFormat="false" ht="78" hidden="false" customHeight="true" outlineLevel="0" collapsed="false">
      <c r="A110" s="48"/>
      <c r="B110" s="49" t="s">
        <v>68</v>
      </c>
      <c r="C110" s="50" t="n">
        <v>602</v>
      </c>
      <c r="D110" s="50" t="s">
        <v>24</v>
      </c>
      <c r="E110" s="50" t="s">
        <v>42</v>
      </c>
      <c r="F110" s="54" t="s">
        <v>69</v>
      </c>
      <c r="G110" s="50"/>
      <c r="H110" s="51" t="n">
        <f aca="false">H111</f>
        <v>0</v>
      </c>
      <c r="I110" s="51"/>
      <c r="J110" s="51" t="n">
        <f aca="false">J111</f>
        <v>500</v>
      </c>
      <c r="K110" s="51"/>
      <c r="L110" s="51" t="n">
        <f aca="false">L111</f>
        <v>500</v>
      </c>
      <c r="M110" s="51"/>
    </row>
    <row r="111" customFormat="false" ht="59.25" hidden="false" customHeight="true" outlineLevel="0" collapsed="false">
      <c r="A111" s="48"/>
      <c r="B111" s="49" t="s">
        <v>70</v>
      </c>
      <c r="C111" s="50" t="n">
        <v>602</v>
      </c>
      <c r="D111" s="50" t="s">
        <v>24</v>
      </c>
      <c r="E111" s="50" t="s">
        <v>42</v>
      </c>
      <c r="F111" s="54" t="s">
        <v>71</v>
      </c>
      <c r="G111" s="50"/>
      <c r="H111" s="51" t="n">
        <f aca="false">H113</f>
        <v>0</v>
      </c>
      <c r="I111" s="51"/>
      <c r="J111" s="51" t="n">
        <f aca="false">J113</f>
        <v>500</v>
      </c>
      <c r="K111" s="51"/>
      <c r="L111" s="51" t="n">
        <f aca="false">L113</f>
        <v>500</v>
      </c>
      <c r="M111" s="51"/>
    </row>
    <row r="112" customFormat="false" ht="55.5" hidden="false" customHeight="true" outlineLevel="0" collapsed="false">
      <c r="A112" s="48"/>
      <c r="B112" s="49" t="s">
        <v>72</v>
      </c>
      <c r="C112" s="50" t="n">
        <v>602</v>
      </c>
      <c r="D112" s="50" t="s">
        <v>24</v>
      </c>
      <c r="E112" s="50" t="s">
        <v>42</v>
      </c>
      <c r="F112" s="54" t="s">
        <v>73</v>
      </c>
      <c r="G112" s="50"/>
      <c r="H112" s="51" t="n">
        <f aca="false">H113</f>
        <v>0</v>
      </c>
      <c r="I112" s="51"/>
      <c r="J112" s="51" t="n">
        <f aca="false">J113</f>
        <v>500</v>
      </c>
      <c r="K112" s="51"/>
      <c r="L112" s="51" t="n">
        <f aca="false">L113</f>
        <v>500</v>
      </c>
      <c r="M112" s="51"/>
    </row>
    <row r="113" customFormat="false" ht="43.5" hidden="false" customHeight="true" outlineLevel="0" collapsed="false">
      <c r="A113" s="48"/>
      <c r="B113" s="49" t="s">
        <v>128</v>
      </c>
      <c r="C113" s="50" t="n">
        <v>602</v>
      </c>
      <c r="D113" s="50" t="s">
        <v>24</v>
      </c>
      <c r="E113" s="50" t="s">
        <v>42</v>
      </c>
      <c r="F113" s="54" t="s">
        <v>129</v>
      </c>
      <c r="G113" s="50"/>
      <c r="H113" s="51" t="n">
        <f aca="false">H115</f>
        <v>0</v>
      </c>
      <c r="I113" s="51"/>
      <c r="J113" s="51" t="n">
        <f aca="false">J115</f>
        <v>500</v>
      </c>
      <c r="K113" s="51"/>
      <c r="L113" s="51" t="n">
        <f aca="false">L115</f>
        <v>500</v>
      </c>
      <c r="M113" s="51"/>
    </row>
    <row r="114" customFormat="false" ht="22.5" hidden="false" customHeight="true" outlineLevel="0" collapsed="false">
      <c r="A114" s="48"/>
      <c r="B114" s="55" t="s">
        <v>90</v>
      </c>
      <c r="C114" s="50" t="n">
        <v>602</v>
      </c>
      <c r="D114" s="50" t="s">
        <v>24</v>
      </c>
      <c r="E114" s="50" t="s">
        <v>42</v>
      </c>
      <c r="F114" s="54" t="s">
        <v>129</v>
      </c>
      <c r="G114" s="50" t="s">
        <v>91</v>
      </c>
      <c r="H114" s="51" t="n">
        <f aca="false">H115</f>
        <v>0</v>
      </c>
      <c r="I114" s="51"/>
      <c r="J114" s="51" t="n">
        <f aca="false">J115</f>
        <v>500</v>
      </c>
      <c r="K114" s="51"/>
      <c r="L114" s="51" t="n">
        <f aca="false">L115</f>
        <v>500</v>
      </c>
      <c r="M114" s="51"/>
    </row>
    <row r="115" customFormat="false" ht="18" hidden="false" customHeight="true" outlineLevel="0" collapsed="false">
      <c r="A115" s="48"/>
      <c r="B115" s="49" t="s">
        <v>92</v>
      </c>
      <c r="C115" s="50" t="n">
        <v>602</v>
      </c>
      <c r="D115" s="50" t="s">
        <v>24</v>
      </c>
      <c r="E115" s="50" t="s">
        <v>42</v>
      </c>
      <c r="F115" s="54" t="s">
        <v>129</v>
      </c>
      <c r="G115" s="50" t="s">
        <v>93</v>
      </c>
      <c r="H115" s="51" t="n">
        <v>0</v>
      </c>
      <c r="I115" s="51"/>
      <c r="J115" s="51" t="n">
        <v>500</v>
      </c>
      <c r="K115" s="51"/>
      <c r="L115" s="51" t="n">
        <v>500</v>
      </c>
      <c r="M115" s="51"/>
    </row>
    <row r="116" customFormat="false" ht="24.75" hidden="false" customHeight="true" outlineLevel="0" collapsed="false">
      <c r="A116" s="48"/>
      <c r="B116" s="49" t="s">
        <v>43</v>
      </c>
      <c r="C116" s="50" t="n">
        <v>602</v>
      </c>
      <c r="D116" s="50" t="s">
        <v>24</v>
      </c>
      <c r="E116" s="50" t="s">
        <v>44</v>
      </c>
      <c r="F116" s="54"/>
      <c r="G116" s="50"/>
      <c r="H116" s="51" t="n">
        <f aca="false">H117</f>
        <v>893003.15</v>
      </c>
      <c r="I116" s="51" t="n">
        <f aca="false">I117</f>
        <v>420213.15</v>
      </c>
      <c r="J116" s="51" t="n">
        <f aca="false">J117</f>
        <v>484460</v>
      </c>
      <c r="K116" s="51"/>
      <c r="L116" s="51" t="n">
        <f aca="false">L117</f>
        <v>506510</v>
      </c>
      <c r="M116" s="51"/>
    </row>
    <row r="117" customFormat="false" ht="78" hidden="false" customHeight="true" outlineLevel="0" collapsed="false">
      <c r="A117" s="48"/>
      <c r="B117" s="49" t="s">
        <v>68</v>
      </c>
      <c r="C117" s="50" t="n">
        <v>602</v>
      </c>
      <c r="D117" s="50" t="s">
        <v>24</v>
      </c>
      <c r="E117" s="50" t="s">
        <v>44</v>
      </c>
      <c r="F117" s="54" t="s">
        <v>69</v>
      </c>
      <c r="G117" s="50"/>
      <c r="H117" s="51" t="n">
        <f aca="false">H118</f>
        <v>893003.15</v>
      </c>
      <c r="I117" s="51" t="n">
        <f aca="false">I118</f>
        <v>420213.15</v>
      </c>
      <c r="J117" s="51" t="n">
        <f aca="false">J118</f>
        <v>484460</v>
      </c>
      <c r="K117" s="51"/>
      <c r="L117" s="51" t="n">
        <f aca="false">L118</f>
        <v>506510</v>
      </c>
      <c r="M117" s="51"/>
    </row>
    <row r="118" customFormat="false" ht="56.25" hidden="false" customHeight="true" outlineLevel="0" collapsed="false">
      <c r="A118" s="48"/>
      <c r="B118" s="49" t="s">
        <v>70</v>
      </c>
      <c r="C118" s="50" t="n">
        <v>602</v>
      </c>
      <c r="D118" s="50" t="s">
        <v>24</v>
      </c>
      <c r="E118" s="50" t="s">
        <v>44</v>
      </c>
      <c r="F118" s="54" t="s">
        <v>71</v>
      </c>
      <c r="G118" s="50"/>
      <c r="H118" s="51" t="n">
        <f aca="false">H119</f>
        <v>893003.15</v>
      </c>
      <c r="I118" s="51" t="n">
        <f aca="false">I119</f>
        <v>420213.15</v>
      </c>
      <c r="J118" s="51" t="n">
        <f aca="false">J119</f>
        <v>484460</v>
      </c>
      <c r="K118" s="51"/>
      <c r="L118" s="51" t="n">
        <f aca="false">L119</f>
        <v>506510</v>
      </c>
      <c r="M118" s="51"/>
    </row>
    <row r="119" customFormat="false" ht="63" hidden="false" customHeight="true" outlineLevel="0" collapsed="false">
      <c r="A119" s="48"/>
      <c r="B119" s="49" t="s">
        <v>130</v>
      </c>
      <c r="C119" s="50" t="n">
        <v>602</v>
      </c>
      <c r="D119" s="50" t="s">
        <v>24</v>
      </c>
      <c r="E119" s="50" t="s">
        <v>44</v>
      </c>
      <c r="F119" s="54" t="s">
        <v>131</v>
      </c>
      <c r="G119" s="50"/>
      <c r="H119" s="51" t="n">
        <f aca="false">H123+H120</f>
        <v>893003.15</v>
      </c>
      <c r="I119" s="51" t="n">
        <f aca="false">I120</f>
        <v>420213.15</v>
      </c>
      <c r="J119" s="51" t="n">
        <f aca="false">J123</f>
        <v>484460</v>
      </c>
      <c r="K119" s="51"/>
      <c r="L119" s="51" t="n">
        <f aca="false">L123</f>
        <v>506510</v>
      </c>
      <c r="M119" s="51"/>
    </row>
    <row r="120" customFormat="false" ht="42.75" hidden="false" customHeight="true" outlineLevel="0" collapsed="false">
      <c r="A120" s="48"/>
      <c r="B120" s="49" t="s">
        <v>132</v>
      </c>
      <c r="C120" s="50" t="n">
        <v>602</v>
      </c>
      <c r="D120" s="50" t="s">
        <v>24</v>
      </c>
      <c r="E120" s="50" t="s">
        <v>44</v>
      </c>
      <c r="F120" s="17" t="s">
        <v>133</v>
      </c>
      <c r="G120" s="50"/>
      <c r="H120" s="51" t="n">
        <f aca="false">H121</f>
        <v>420213.15</v>
      </c>
      <c r="I120" s="51" t="n">
        <f aca="false">I121</f>
        <v>420213.15</v>
      </c>
      <c r="J120" s="51"/>
      <c r="K120" s="51"/>
      <c r="L120" s="51"/>
      <c r="M120" s="51"/>
    </row>
    <row r="121" customFormat="false" ht="63" hidden="false" customHeight="true" outlineLevel="0" collapsed="false">
      <c r="A121" s="48"/>
      <c r="B121" s="49" t="s">
        <v>80</v>
      </c>
      <c r="C121" s="50" t="n">
        <v>602</v>
      </c>
      <c r="D121" s="50" t="s">
        <v>24</v>
      </c>
      <c r="E121" s="50" t="s">
        <v>44</v>
      </c>
      <c r="F121" s="17" t="s">
        <v>133</v>
      </c>
      <c r="G121" s="50" t="s">
        <v>81</v>
      </c>
      <c r="H121" s="51" t="n">
        <f aca="false">H122</f>
        <v>420213.15</v>
      </c>
      <c r="I121" s="51" t="n">
        <f aca="false">I122</f>
        <v>420213.15</v>
      </c>
      <c r="J121" s="51"/>
      <c r="K121" s="51"/>
      <c r="L121" s="51"/>
      <c r="M121" s="51"/>
    </row>
    <row r="122" customFormat="false" ht="63" hidden="false" customHeight="true" outlineLevel="0" collapsed="false">
      <c r="A122" s="48"/>
      <c r="B122" s="49" t="s">
        <v>82</v>
      </c>
      <c r="C122" s="50" t="n">
        <v>602</v>
      </c>
      <c r="D122" s="50" t="s">
        <v>24</v>
      </c>
      <c r="E122" s="50" t="s">
        <v>44</v>
      </c>
      <c r="F122" s="17" t="s">
        <v>133</v>
      </c>
      <c r="G122" s="50" t="s">
        <v>83</v>
      </c>
      <c r="H122" s="51" t="n">
        <v>420213.15</v>
      </c>
      <c r="I122" s="51" t="n">
        <v>420213.15</v>
      </c>
      <c r="J122" s="51"/>
      <c r="K122" s="51"/>
      <c r="L122" s="51"/>
      <c r="M122" s="51"/>
    </row>
    <row r="123" customFormat="false" ht="38.25" hidden="false" customHeight="true" outlineLevel="0" collapsed="false">
      <c r="A123" s="48"/>
      <c r="B123" s="49" t="s">
        <v>134</v>
      </c>
      <c r="C123" s="50" t="n">
        <v>602</v>
      </c>
      <c r="D123" s="50" t="s">
        <v>24</v>
      </c>
      <c r="E123" s="50" t="s">
        <v>44</v>
      </c>
      <c r="F123" s="54" t="s">
        <v>135</v>
      </c>
      <c r="G123" s="50"/>
      <c r="H123" s="51" t="n">
        <f aca="false">H124</f>
        <v>472790</v>
      </c>
      <c r="I123" s="51"/>
      <c r="J123" s="51" t="n">
        <f aca="false">J124</f>
        <v>484460</v>
      </c>
      <c r="K123" s="51"/>
      <c r="L123" s="51" t="n">
        <f aca="false">L124</f>
        <v>506510</v>
      </c>
      <c r="M123" s="51"/>
    </row>
    <row r="124" customFormat="false" ht="57" hidden="false" customHeight="true" outlineLevel="0" collapsed="false">
      <c r="A124" s="48"/>
      <c r="B124" s="49" t="s">
        <v>80</v>
      </c>
      <c r="C124" s="50" t="n">
        <v>602</v>
      </c>
      <c r="D124" s="50" t="s">
        <v>24</v>
      </c>
      <c r="E124" s="50" t="s">
        <v>44</v>
      </c>
      <c r="F124" s="54" t="s">
        <v>135</v>
      </c>
      <c r="G124" s="50" t="s">
        <v>81</v>
      </c>
      <c r="H124" s="51" t="n">
        <f aca="false">H125</f>
        <v>472790</v>
      </c>
      <c r="I124" s="51"/>
      <c r="J124" s="51" t="n">
        <f aca="false">J125</f>
        <v>484460</v>
      </c>
      <c r="K124" s="51"/>
      <c r="L124" s="51" t="n">
        <f aca="false">L125</f>
        <v>506510</v>
      </c>
      <c r="M124" s="51"/>
    </row>
    <row r="125" customFormat="false" ht="57" hidden="false" customHeight="true" outlineLevel="0" collapsed="false">
      <c r="A125" s="48"/>
      <c r="B125" s="49" t="s">
        <v>82</v>
      </c>
      <c r="C125" s="50" t="n">
        <v>602</v>
      </c>
      <c r="D125" s="50" t="s">
        <v>24</v>
      </c>
      <c r="E125" s="50" t="s">
        <v>44</v>
      </c>
      <c r="F125" s="54" t="s">
        <v>135</v>
      </c>
      <c r="G125" s="50" t="s">
        <v>83</v>
      </c>
      <c r="H125" s="51" t="n">
        <v>472790</v>
      </c>
      <c r="I125" s="51"/>
      <c r="J125" s="51" t="n">
        <v>484460</v>
      </c>
      <c r="K125" s="51"/>
      <c r="L125" s="51" t="n">
        <v>506510</v>
      </c>
      <c r="M125" s="51"/>
    </row>
    <row r="126" customFormat="false" ht="42.75" hidden="false" customHeight="true" outlineLevel="0" collapsed="false">
      <c r="A126" s="48"/>
      <c r="B126" s="49" t="s">
        <v>45</v>
      </c>
      <c r="C126" s="50" t="s">
        <v>95</v>
      </c>
      <c r="D126" s="50" t="s">
        <v>24</v>
      </c>
      <c r="E126" s="50" t="s">
        <v>46</v>
      </c>
      <c r="F126" s="54"/>
      <c r="G126" s="50"/>
      <c r="H126" s="51" t="n">
        <f aca="false">H127</f>
        <v>27812.33</v>
      </c>
      <c r="I126" s="51"/>
      <c r="J126" s="51" t="n">
        <f aca="false">J127</f>
        <v>24089.72</v>
      </c>
      <c r="K126" s="51"/>
      <c r="L126" s="51" t="n">
        <f aca="false">L127</f>
        <v>1000</v>
      </c>
      <c r="M126" s="51"/>
    </row>
    <row r="127" customFormat="false" ht="80.25" hidden="false" customHeight="true" outlineLevel="0" collapsed="false">
      <c r="A127" s="48"/>
      <c r="B127" s="49" t="s">
        <v>68</v>
      </c>
      <c r="C127" s="50" t="s">
        <v>95</v>
      </c>
      <c r="D127" s="50" t="s">
        <v>24</v>
      </c>
      <c r="E127" s="50" t="s">
        <v>46</v>
      </c>
      <c r="F127" s="17" t="s">
        <v>69</v>
      </c>
      <c r="G127" s="50"/>
      <c r="H127" s="51" t="n">
        <f aca="false">H128</f>
        <v>27812.33</v>
      </c>
      <c r="I127" s="51"/>
      <c r="J127" s="51" t="n">
        <f aca="false">J128</f>
        <v>24089.72</v>
      </c>
      <c r="K127" s="51"/>
      <c r="L127" s="51" t="n">
        <f aca="false">L128</f>
        <v>1000</v>
      </c>
      <c r="M127" s="51"/>
    </row>
    <row r="128" customFormat="false" ht="57" hidden="false" customHeight="true" outlineLevel="0" collapsed="false">
      <c r="A128" s="48"/>
      <c r="B128" s="49" t="s">
        <v>70</v>
      </c>
      <c r="C128" s="50" t="s">
        <v>95</v>
      </c>
      <c r="D128" s="50" t="s">
        <v>24</v>
      </c>
      <c r="E128" s="50" t="s">
        <v>46</v>
      </c>
      <c r="F128" s="17" t="s">
        <v>71</v>
      </c>
      <c r="G128" s="50"/>
      <c r="H128" s="51" t="n">
        <f aca="false">H129</f>
        <v>27812.33</v>
      </c>
      <c r="I128" s="51"/>
      <c r="J128" s="51" t="n">
        <f aca="false">J129</f>
        <v>24089.72</v>
      </c>
      <c r="K128" s="51"/>
      <c r="L128" s="51" t="n">
        <f aca="false">L129</f>
        <v>1000</v>
      </c>
      <c r="M128" s="51"/>
    </row>
    <row r="129" customFormat="false" ht="57" hidden="false" customHeight="true" outlineLevel="0" collapsed="false">
      <c r="A129" s="48"/>
      <c r="B129" s="49" t="s">
        <v>103</v>
      </c>
      <c r="C129" s="50" t="s">
        <v>95</v>
      </c>
      <c r="D129" s="50" t="s">
        <v>24</v>
      </c>
      <c r="E129" s="50" t="s">
        <v>46</v>
      </c>
      <c r="F129" s="17" t="s">
        <v>104</v>
      </c>
      <c r="G129" s="50"/>
      <c r="H129" s="51" t="n">
        <f aca="false">H130</f>
        <v>27812.33</v>
      </c>
      <c r="I129" s="51"/>
      <c r="J129" s="51" t="n">
        <f aca="false">J130</f>
        <v>24089.72</v>
      </c>
      <c r="K129" s="51"/>
      <c r="L129" s="51" t="n">
        <f aca="false">L130</f>
        <v>1000</v>
      </c>
      <c r="M129" s="51"/>
    </row>
    <row r="130" customFormat="false" ht="39.75" hidden="false" customHeight="true" outlineLevel="0" collapsed="false">
      <c r="A130" s="48"/>
      <c r="B130" s="49" t="s">
        <v>136</v>
      </c>
      <c r="C130" s="50" t="s">
        <v>95</v>
      </c>
      <c r="D130" s="50" t="s">
        <v>24</v>
      </c>
      <c r="E130" s="50" t="s">
        <v>46</v>
      </c>
      <c r="F130" s="17" t="s">
        <v>137</v>
      </c>
      <c r="G130" s="50"/>
      <c r="H130" s="51" t="n">
        <f aca="false">H131</f>
        <v>27812.33</v>
      </c>
      <c r="I130" s="51"/>
      <c r="J130" s="51" t="n">
        <f aca="false">J131</f>
        <v>24089.72</v>
      </c>
      <c r="K130" s="51"/>
      <c r="L130" s="51" t="n">
        <f aca="false">L131</f>
        <v>1000</v>
      </c>
      <c r="M130" s="51"/>
    </row>
    <row r="131" customFormat="false" ht="59.25" hidden="false" customHeight="true" outlineLevel="0" collapsed="false">
      <c r="A131" s="48"/>
      <c r="B131" s="49" t="s">
        <v>80</v>
      </c>
      <c r="C131" s="50" t="s">
        <v>95</v>
      </c>
      <c r="D131" s="50" t="s">
        <v>24</v>
      </c>
      <c r="E131" s="50" t="s">
        <v>46</v>
      </c>
      <c r="F131" s="17" t="s">
        <v>137</v>
      </c>
      <c r="G131" s="50" t="s">
        <v>81</v>
      </c>
      <c r="H131" s="51" t="n">
        <f aca="false">H132</f>
        <v>27812.33</v>
      </c>
      <c r="I131" s="51"/>
      <c r="J131" s="51" t="n">
        <f aca="false">J132</f>
        <v>24089.72</v>
      </c>
      <c r="K131" s="51"/>
      <c r="L131" s="51" t="n">
        <f aca="false">L132</f>
        <v>1000</v>
      </c>
      <c r="M131" s="51"/>
    </row>
    <row r="132" customFormat="false" ht="60" hidden="false" customHeight="true" outlineLevel="0" collapsed="false">
      <c r="A132" s="48"/>
      <c r="B132" s="49" t="s">
        <v>82</v>
      </c>
      <c r="C132" s="50" t="s">
        <v>95</v>
      </c>
      <c r="D132" s="50" t="s">
        <v>24</v>
      </c>
      <c r="E132" s="50" t="s">
        <v>46</v>
      </c>
      <c r="F132" s="17" t="s">
        <v>137</v>
      </c>
      <c r="G132" s="50" t="s">
        <v>83</v>
      </c>
      <c r="H132" s="51" t="n">
        <v>27812.33</v>
      </c>
      <c r="I132" s="51"/>
      <c r="J132" s="51" t="n">
        <v>24089.72</v>
      </c>
      <c r="K132" s="51"/>
      <c r="L132" s="51" t="n">
        <v>1000</v>
      </c>
      <c r="M132" s="51"/>
    </row>
    <row r="133" customFormat="false" ht="19.5" hidden="false" customHeight="true" outlineLevel="0" collapsed="false">
      <c r="A133" s="48"/>
      <c r="B133" s="49" t="s">
        <v>47</v>
      </c>
      <c r="C133" s="50" t="n">
        <v>602</v>
      </c>
      <c r="D133" s="50" t="s">
        <v>42</v>
      </c>
      <c r="E133" s="50" t="s">
        <v>20</v>
      </c>
      <c r="F133" s="54"/>
      <c r="G133" s="50"/>
      <c r="H133" s="51" t="n">
        <f aca="false">H141+H134</f>
        <v>226100.23</v>
      </c>
      <c r="I133" s="51" t="n">
        <f aca="false">I134</f>
        <v>168686.89</v>
      </c>
      <c r="J133" s="51" t="n">
        <f aca="false">J141</f>
        <v>31258.43</v>
      </c>
      <c r="K133" s="51"/>
      <c r="L133" s="51" t="n">
        <f aca="false">L141</f>
        <v>32258.43</v>
      </c>
      <c r="M133" s="51"/>
    </row>
    <row r="134" customFormat="false" ht="18.75" hidden="false" customHeight="false" outlineLevel="0" collapsed="false">
      <c r="A134" s="48"/>
      <c r="B134" s="49" t="s">
        <v>48</v>
      </c>
      <c r="C134" s="50" t="s">
        <v>95</v>
      </c>
      <c r="D134" s="50" t="s">
        <v>42</v>
      </c>
      <c r="E134" s="50" t="s">
        <v>22</v>
      </c>
      <c r="F134" s="54"/>
      <c r="G134" s="50"/>
      <c r="H134" s="51" t="n">
        <f aca="false">H135</f>
        <v>168686.89</v>
      </c>
      <c r="I134" s="51" t="n">
        <f aca="false">I135</f>
        <v>168686.89</v>
      </c>
      <c r="J134" s="51"/>
      <c r="K134" s="51"/>
      <c r="L134" s="51"/>
      <c r="M134" s="51"/>
    </row>
    <row r="135" customFormat="false" ht="75" hidden="false" customHeight="false" outlineLevel="0" collapsed="false">
      <c r="A135" s="48"/>
      <c r="B135" s="49" t="s">
        <v>68</v>
      </c>
      <c r="C135" s="50" t="s">
        <v>95</v>
      </c>
      <c r="D135" s="50" t="s">
        <v>42</v>
      </c>
      <c r="E135" s="50" t="s">
        <v>22</v>
      </c>
      <c r="F135" s="17" t="s">
        <v>69</v>
      </c>
      <c r="G135" s="50"/>
      <c r="H135" s="51" t="n">
        <f aca="false">H136</f>
        <v>168686.89</v>
      </c>
      <c r="I135" s="51" t="n">
        <f aca="false">I136</f>
        <v>168686.89</v>
      </c>
      <c r="J135" s="51"/>
      <c r="K135" s="51"/>
      <c r="L135" s="51"/>
      <c r="M135" s="51"/>
    </row>
    <row r="136" customFormat="false" ht="56.25" hidden="false" customHeight="false" outlineLevel="0" collapsed="false">
      <c r="A136" s="48"/>
      <c r="B136" s="49" t="s">
        <v>70</v>
      </c>
      <c r="C136" s="50" t="s">
        <v>95</v>
      </c>
      <c r="D136" s="50" t="s">
        <v>42</v>
      </c>
      <c r="E136" s="50" t="s">
        <v>22</v>
      </c>
      <c r="F136" s="17" t="s">
        <v>71</v>
      </c>
      <c r="G136" s="50"/>
      <c r="H136" s="51" t="n">
        <f aca="false">H137</f>
        <v>168686.89</v>
      </c>
      <c r="I136" s="51" t="n">
        <f aca="false">I137</f>
        <v>168686.89</v>
      </c>
      <c r="J136" s="51"/>
      <c r="K136" s="51"/>
      <c r="L136" s="51"/>
      <c r="M136" s="51"/>
    </row>
    <row r="137" customFormat="false" ht="37.5" hidden="false" customHeight="false" outlineLevel="0" collapsed="false">
      <c r="A137" s="48"/>
      <c r="B137" s="49" t="s">
        <v>138</v>
      </c>
      <c r="C137" s="50" t="s">
        <v>95</v>
      </c>
      <c r="D137" s="50" t="s">
        <v>42</v>
      </c>
      <c r="E137" s="50" t="s">
        <v>22</v>
      </c>
      <c r="F137" s="17" t="s">
        <v>139</v>
      </c>
      <c r="G137" s="50"/>
      <c r="H137" s="51" t="n">
        <f aca="false">H138</f>
        <v>168686.89</v>
      </c>
      <c r="I137" s="51" t="n">
        <f aca="false">I138</f>
        <v>168686.89</v>
      </c>
      <c r="J137" s="51"/>
      <c r="K137" s="51"/>
      <c r="L137" s="51"/>
      <c r="M137" s="51"/>
    </row>
    <row r="138" customFormat="false" ht="37.5" hidden="false" customHeight="false" outlineLevel="0" collapsed="false">
      <c r="A138" s="48"/>
      <c r="B138" s="49" t="s">
        <v>140</v>
      </c>
      <c r="C138" s="50" t="s">
        <v>95</v>
      </c>
      <c r="D138" s="50" t="s">
        <v>42</v>
      </c>
      <c r="E138" s="50" t="s">
        <v>22</v>
      </c>
      <c r="F138" s="17" t="s">
        <v>141</v>
      </c>
      <c r="G138" s="50"/>
      <c r="H138" s="51" t="n">
        <f aca="false">H139</f>
        <v>168686.89</v>
      </c>
      <c r="I138" s="51" t="n">
        <f aca="false">I139</f>
        <v>168686.89</v>
      </c>
      <c r="J138" s="51"/>
      <c r="K138" s="51"/>
      <c r="L138" s="51"/>
      <c r="M138" s="51"/>
    </row>
    <row r="139" customFormat="false" ht="56.25" hidden="false" customHeight="false" outlineLevel="0" collapsed="false">
      <c r="A139" s="48"/>
      <c r="B139" s="49" t="s">
        <v>80</v>
      </c>
      <c r="C139" s="50" t="s">
        <v>95</v>
      </c>
      <c r="D139" s="50" t="s">
        <v>42</v>
      </c>
      <c r="E139" s="50" t="s">
        <v>22</v>
      </c>
      <c r="F139" s="17" t="s">
        <v>141</v>
      </c>
      <c r="G139" s="50" t="s">
        <v>81</v>
      </c>
      <c r="H139" s="51" t="n">
        <f aca="false">H140</f>
        <v>168686.89</v>
      </c>
      <c r="I139" s="51" t="n">
        <f aca="false">I140</f>
        <v>168686.89</v>
      </c>
      <c r="J139" s="51"/>
      <c r="K139" s="51"/>
      <c r="L139" s="51"/>
      <c r="M139" s="51"/>
    </row>
    <row r="140" customFormat="false" ht="56.25" hidden="false" customHeight="false" outlineLevel="0" collapsed="false">
      <c r="A140" s="48"/>
      <c r="B140" s="49" t="s">
        <v>82</v>
      </c>
      <c r="C140" s="50" t="s">
        <v>95</v>
      </c>
      <c r="D140" s="50" t="s">
        <v>42</v>
      </c>
      <c r="E140" s="50" t="s">
        <v>22</v>
      </c>
      <c r="F140" s="17" t="s">
        <v>141</v>
      </c>
      <c r="G140" s="50" t="s">
        <v>83</v>
      </c>
      <c r="H140" s="51" t="n">
        <v>168686.89</v>
      </c>
      <c r="I140" s="51" t="n">
        <v>168686.89</v>
      </c>
      <c r="J140" s="51"/>
      <c r="K140" s="51"/>
      <c r="L140" s="51"/>
      <c r="M140" s="51"/>
    </row>
    <row r="141" customFormat="false" ht="19.5" hidden="false" customHeight="true" outlineLevel="0" collapsed="false">
      <c r="A141" s="48"/>
      <c r="B141" s="49" t="s">
        <v>49</v>
      </c>
      <c r="C141" s="50" t="n">
        <v>602</v>
      </c>
      <c r="D141" s="50" t="s">
        <v>42</v>
      </c>
      <c r="E141" s="50" t="s">
        <v>33</v>
      </c>
      <c r="F141" s="54"/>
      <c r="G141" s="50"/>
      <c r="H141" s="51" t="n">
        <f aca="false">H147+H150+H153+H154</f>
        <v>57413.34</v>
      </c>
      <c r="I141" s="51"/>
      <c r="J141" s="51" t="n">
        <f aca="false">J147+J150+J153+J154</f>
        <v>31258.43</v>
      </c>
      <c r="K141" s="51"/>
      <c r="L141" s="51" t="n">
        <f aca="false">L147+L150+L153+L154</f>
        <v>32258.43</v>
      </c>
      <c r="M141" s="51"/>
    </row>
    <row r="142" customFormat="false" ht="75" hidden="false" customHeight="false" outlineLevel="0" collapsed="false">
      <c r="A142" s="48"/>
      <c r="B142" s="49" t="s">
        <v>68</v>
      </c>
      <c r="C142" s="50" t="n">
        <v>602</v>
      </c>
      <c r="D142" s="50" t="s">
        <v>42</v>
      </c>
      <c r="E142" s="50" t="s">
        <v>33</v>
      </c>
      <c r="F142" s="54" t="s">
        <v>69</v>
      </c>
      <c r="G142" s="50"/>
      <c r="H142" s="51" t="n">
        <f aca="false">H143</f>
        <v>54413.34</v>
      </c>
      <c r="I142" s="51"/>
      <c r="J142" s="51" t="n">
        <f aca="false">J143</f>
        <v>28258.43</v>
      </c>
      <c r="K142" s="51"/>
      <c r="L142" s="51" t="n">
        <f aca="false">L143</f>
        <v>28258.43</v>
      </c>
      <c r="M142" s="51"/>
    </row>
    <row r="143" customFormat="false" ht="55.5" hidden="false" customHeight="true" outlineLevel="0" collapsed="false">
      <c r="A143" s="48"/>
      <c r="B143" s="49" t="s">
        <v>70</v>
      </c>
      <c r="C143" s="50" t="n">
        <v>602</v>
      </c>
      <c r="D143" s="50" t="s">
        <v>42</v>
      </c>
      <c r="E143" s="50" t="s">
        <v>33</v>
      </c>
      <c r="F143" s="54" t="s">
        <v>71</v>
      </c>
      <c r="G143" s="50"/>
      <c r="H143" s="51" t="n">
        <f aca="false">H144</f>
        <v>54413.34</v>
      </c>
      <c r="I143" s="51"/>
      <c r="J143" s="51" t="n">
        <f aca="false">J144</f>
        <v>28258.43</v>
      </c>
      <c r="K143" s="51"/>
      <c r="L143" s="51" t="n">
        <f aca="false">L144</f>
        <v>28258.43</v>
      </c>
      <c r="M143" s="51"/>
    </row>
    <row r="144" customFormat="false" ht="37.5" hidden="false" customHeight="true" outlineLevel="0" collapsed="false">
      <c r="A144" s="48"/>
      <c r="B144" s="49" t="s">
        <v>142</v>
      </c>
      <c r="C144" s="50" t="n">
        <v>602</v>
      </c>
      <c r="D144" s="50" t="s">
        <v>42</v>
      </c>
      <c r="E144" s="50" t="s">
        <v>33</v>
      </c>
      <c r="F144" s="54" t="s">
        <v>143</v>
      </c>
      <c r="G144" s="50"/>
      <c r="H144" s="51" t="n">
        <f aca="false">H146+H148+H151</f>
        <v>54413.34</v>
      </c>
      <c r="I144" s="51"/>
      <c r="J144" s="51" t="n">
        <f aca="false">J151+J145+J148</f>
        <v>28258.43</v>
      </c>
      <c r="K144" s="51"/>
      <c r="L144" s="51" t="n">
        <f aca="false">L151+L145+L148</f>
        <v>28258.43</v>
      </c>
      <c r="M144" s="51"/>
    </row>
    <row r="145" customFormat="false" ht="20.25" hidden="false" customHeight="true" outlineLevel="0" collapsed="false">
      <c r="A145" s="48"/>
      <c r="B145" s="57" t="s">
        <v>144</v>
      </c>
      <c r="C145" s="17" t="s">
        <v>95</v>
      </c>
      <c r="D145" s="17" t="s">
        <v>42</v>
      </c>
      <c r="E145" s="17" t="s">
        <v>33</v>
      </c>
      <c r="F145" s="17" t="s">
        <v>145</v>
      </c>
      <c r="G145" s="17"/>
      <c r="H145" s="59" t="n">
        <f aca="false">H146</f>
        <v>26800</v>
      </c>
      <c r="I145" s="59"/>
      <c r="J145" s="59" t="n">
        <f aca="false">J146</f>
        <v>23200</v>
      </c>
      <c r="K145" s="59"/>
      <c r="L145" s="59" t="n">
        <f aca="false">L146</f>
        <v>23200</v>
      </c>
      <c r="M145" s="59"/>
    </row>
    <row r="146" customFormat="false" ht="63" hidden="false" customHeight="true" outlineLevel="0" collapsed="false">
      <c r="A146" s="48"/>
      <c r="B146" s="57" t="s">
        <v>80</v>
      </c>
      <c r="C146" s="17" t="s">
        <v>95</v>
      </c>
      <c r="D146" s="17" t="s">
        <v>42</v>
      </c>
      <c r="E146" s="17" t="s">
        <v>33</v>
      </c>
      <c r="F146" s="17" t="s">
        <v>145</v>
      </c>
      <c r="G146" s="17" t="s">
        <v>81</v>
      </c>
      <c r="H146" s="59" t="n">
        <f aca="false">H147</f>
        <v>26800</v>
      </c>
      <c r="I146" s="59"/>
      <c r="J146" s="59" t="n">
        <f aca="false">J147</f>
        <v>23200</v>
      </c>
      <c r="K146" s="59"/>
      <c r="L146" s="59" t="n">
        <f aca="false">L147</f>
        <v>23200</v>
      </c>
      <c r="M146" s="59"/>
    </row>
    <row r="147" customFormat="false" ht="57" hidden="false" customHeight="true" outlineLevel="0" collapsed="false">
      <c r="A147" s="48"/>
      <c r="B147" s="57" t="s">
        <v>82</v>
      </c>
      <c r="C147" s="17" t="s">
        <v>95</v>
      </c>
      <c r="D147" s="17" t="s">
        <v>42</v>
      </c>
      <c r="E147" s="17" t="s">
        <v>33</v>
      </c>
      <c r="F147" s="17" t="s">
        <v>145</v>
      </c>
      <c r="G147" s="17" t="s">
        <v>83</v>
      </c>
      <c r="H147" s="59" t="n">
        <v>26800</v>
      </c>
      <c r="I147" s="59"/>
      <c r="J147" s="59" t="n">
        <v>23200</v>
      </c>
      <c r="K147" s="59"/>
      <c r="L147" s="59" t="n">
        <v>23200</v>
      </c>
      <c r="M147" s="59"/>
    </row>
    <row r="148" customFormat="false" ht="22.5" hidden="false" customHeight="true" outlineLevel="0" collapsed="false">
      <c r="A148" s="48"/>
      <c r="B148" s="57" t="s">
        <v>146</v>
      </c>
      <c r="C148" s="17" t="n">
        <v>602</v>
      </c>
      <c r="D148" s="17" t="s">
        <v>42</v>
      </c>
      <c r="E148" s="17" t="s">
        <v>33</v>
      </c>
      <c r="F148" s="54" t="s">
        <v>147</v>
      </c>
      <c r="G148" s="17"/>
      <c r="H148" s="59" t="n">
        <f aca="false">H149</f>
        <v>20013.7</v>
      </c>
      <c r="I148" s="59"/>
      <c r="J148" s="59" t="n">
        <f aca="false">J149</f>
        <v>2458.79</v>
      </c>
      <c r="K148" s="59"/>
      <c r="L148" s="59" t="n">
        <f aca="false">L149</f>
        <v>2458.79</v>
      </c>
      <c r="M148" s="59"/>
    </row>
    <row r="149" customFormat="false" ht="56.25" hidden="false" customHeight="true" outlineLevel="0" collapsed="false">
      <c r="A149" s="48"/>
      <c r="B149" s="57" t="s">
        <v>80</v>
      </c>
      <c r="C149" s="17" t="n">
        <v>602</v>
      </c>
      <c r="D149" s="17" t="s">
        <v>42</v>
      </c>
      <c r="E149" s="17" t="s">
        <v>33</v>
      </c>
      <c r="F149" s="54" t="s">
        <v>147</v>
      </c>
      <c r="G149" s="17" t="s">
        <v>81</v>
      </c>
      <c r="H149" s="59" t="n">
        <f aca="false">H150</f>
        <v>20013.7</v>
      </c>
      <c r="I149" s="59"/>
      <c r="J149" s="59" t="n">
        <f aca="false">J150</f>
        <v>2458.79</v>
      </c>
      <c r="K149" s="59"/>
      <c r="L149" s="59" t="n">
        <f aca="false">L150</f>
        <v>2458.79</v>
      </c>
      <c r="M149" s="59"/>
    </row>
    <row r="150" customFormat="false" ht="56.25" hidden="false" customHeight="true" outlineLevel="0" collapsed="false">
      <c r="A150" s="48"/>
      <c r="B150" s="57" t="s">
        <v>82</v>
      </c>
      <c r="C150" s="17" t="n">
        <v>602</v>
      </c>
      <c r="D150" s="17" t="s">
        <v>42</v>
      </c>
      <c r="E150" s="17" t="s">
        <v>33</v>
      </c>
      <c r="F150" s="54" t="s">
        <v>147</v>
      </c>
      <c r="G150" s="17" t="s">
        <v>83</v>
      </c>
      <c r="H150" s="59" t="n">
        <v>20013.7</v>
      </c>
      <c r="I150" s="59"/>
      <c r="J150" s="59" t="n">
        <v>2458.79</v>
      </c>
      <c r="K150" s="59"/>
      <c r="L150" s="59" t="n">
        <v>2458.79</v>
      </c>
      <c r="M150" s="59"/>
    </row>
    <row r="151" customFormat="false" ht="37.5" hidden="false" customHeight="false" outlineLevel="0" collapsed="false">
      <c r="A151" s="48"/>
      <c r="B151" s="57" t="s">
        <v>148</v>
      </c>
      <c r="C151" s="17" t="n">
        <v>602</v>
      </c>
      <c r="D151" s="17" t="s">
        <v>42</v>
      </c>
      <c r="E151" s="17" t="s">
        <v>33</v>
      </c>
      <c r="F151" s="54" t="s">
        <v>149</v>
      </c>
      <c r="G151" s="17"/>
      <c r="H151" s="59" t="n">
        <f aca="false">H152</f>
        <v>7599.64</v>
      </c>
      <c r="I151" s="59"/>
      <c r="J151" s="59" t="n">
        <f aca="false">J152</f>
        <v>2599.64</v>
      </c>
      <c r="K151" s="59"/>
      <c r="L151" s="59" t="n">
        <f aca="false">L152</f>
        <v>2599.64</v>
      </c>
      <c r="M151" s="59"/>
    </row>
    <row r="152" customFormat="false" ht="56.25" hidden="false" customHeight="false" outlineLevel="0" collapsed="false">
      <c r="A152" s="48"/>
      <c r="B152" s="57" t="s">
        <v>80</v>
      </c>
      <c r="C152" s="17" t="n">
        <v>602</v>
      </c>
      <c r="D152" s="17" t="s">
        <v>42</v>
      </c>
      <c r="E152" s="17" t="s">
        <v>33</v>
      </c>
      <c r="F152" s="54" t="s">
        <v>149</v>
      </c>
      <c r="G152" s="17" t="s">
        <v>81</v>
      </c>
      <c r="H152" s="59" t="n">
        <f aca="false">H153</f>
        <v>7599.64</v>
      </c>
      <c r="I152" s="59"/>
      <c r="J152" s="59" t="n">
        <f aca="false">J153</f>
        <v>2599.64</v>
      </c>
      <c r="K152" s="59"/>
      <c r="L152" s="59" t="n">
        <f aca="false">L153</f>
        <v>2599.64</v>
      </c>
      <c r="M152" s="59"/>
    </row>
    <row r="153" customFormat="false" ht="57.75" hidden="false" customHeight="true" outlineLevel="0" collapsed="false">
      <c r="A153" s="48"/>
      <c r="B153" s="57" t="s">
        <v>82</v>
      </c>
      <c r="C153" s="17" t="n">
        <v>602</v>
      </c>
      <c r="D153" s="17" t="s">
        <v>42</v>
      </c>
      <c r="E153" s="17" t="s">
        <v>33</v>
      </c>
      <c r="F153" s="54" t="s">
        <v>149</v>
      </c>
      <c r="G153" s="17" t="s">
        <v>83</v>
      </c>
      <c r="H153" s="59" t="n">
        <v>7599.64</v>
      </c>
      <c r="I153" s="59"/>
      <c r="J153" s="59" t="n">
        <v>2599.64</v>
      </c>
      <c r="K153" s="59"/>
      <c r="L153" s="59" t="n">
        <v>2599.64</v>
      </c>
      <c r="M153" s="59"/>
    </row>
    <row r="154" customFormat="false" ht="75" hidden="false" customHeight="false" outlineLevel="0" collapsed="false">
      <c r="A154" s="48"/>
      <c r="B154" s="57" t="s">
        <v>150</v>
      </c>
      <c r="C154" s="17" t="s">
        <v>95</v>
      </c>
      <c r="D154" s="17" t="s">
        <v>42</v>
      </c>
      <c r="E154" s="17" t="s">
        <v>33</v>
      </c>
      <c r="F154" s="54" t="n">
        <v>1700000000</v>
      </c>
      <c r="G154" s="17"/>
      <c r="H154" s="59" t="n">
        <f aca="false">H155</f>
        <v>3000</v>
      </c>
      <c r="I154" s="59"/>
      <c r="J154" s="59" t="n">
        <f aca="false">J155</f>
        <v>3000</v>
      </c>
      <c r="K154" s="59"/>
      <c r="L154" s="59" t="n">
        <f aca="false">L155</f>
        <v>4000</v>
      </c>
      <c r="M154" s="59"/>
    </row>
    <row r="155" customFormat="false" ht="57" hidden="false" customHeight="true" outlineLevel="0" collapsed="false">
      <c r="A155" s="48"/>
      <c r="B155" s="49" t="s">
        <v>151</v>
      </c>
      <c r="C155" s="50" t="s">
        <v>95</v>
      </c>
      <c r="D155" s="50" t="s">
        <v>42</v>
      </c>
      <c r="E155" s="50" t="s">
        <v>33</v>
      </c>
      <c r="F155" s="54" t="n">
        <v>1710000000</v>
      </c>
      <c r="G155" s="50"/>
      <c r="H155" s="51" t="n">
        <f aca="false">H156</f>
        <v>3000</v>
      </c>
      <c r="I155" s="51"/>
      <c r="J155" s="51" t="n">
        <f aca="false">J156</f>
        <v>3000</v>
      </c>
      <c r="K155" s="51"/>
      <c r="L155" s="51" t="n">
        <f aca="false">L156</f>
        <v>4000</v>
      </c>
      <c r="M155" s="51"/>
    </row>
    <row r="156" customFormat="false" ht="56.25" hidden="false" customHeight="false" outlineLevel="0" collapsed="false">
      <c r="A156" s="48"/>
      <c r="B156" s="49" t="s">
        <v>152</v>
      </c>
      <c r="C156" s="50" t="s">
        <v>95</v>
      </c>
      <c r="D156" s="50" t="s">
        <v>42</v>
      </c>
      <c r="E156" s="50" t="s">
        <v>33</v>
      </c>
      <c r="F156" s="54" t="n">
        <v>1710100000</v>
      </c>
      <c r="G156" s="50"/>
      <c r="H156" s="51" t="n">
        <f aca="false">H157</f>
        <v>3000</v>
      </c>
      <c r="I156" s="51"/>
      <c r="J156" s="51" t="n">
        <f aca="false">J157</f>
        <v>3000</v>
      </c>
      <c r="K156" s="51"/>
      <c r="L156" s="51" t="n">
        <f aca="false">L157</f>
        <v>4000</v>
      </c>
      <c r="M156" s="51"/>
    </row>
    <row r="157" customFormat="false" ht="56.25" hidden="false" customHeight="false" outlineLevel="0" collapsed="false">
      <c r="A157" s="48"/>
      <c r="B157" s="49" t="s">
        <v>153</v>
      </c>
      <c r="C157" s="50" t="s">
        <v>95</v>
      </c>
      <c r="D157" s="50" t="s">
        <v>42</v>
      </c>
      <c r="E157" s="50" t="s">
        <v>33</v>
      </c>
      <c r="F157" s="54" t="n">
        <v>1710120010</v>
      </c>
      <c r="G157" s="50"/>
      <c r="H157" s="51" t="n">
        <f aca="false">H158</f>
        <v>3000</v>
      </c>
      <c r="I157" s="51"/>
      <c r="J157" s="51" t="n">
        <f aca="false">J158</f>
        <v>3000</v>
      </c>
      <c r="K157" s="51"/>
      <c r="L157" s="51" t="n">
        <f aca="false">L158</f>
        <v>4000</v>
      </c>
      <c r="M157" s="51"/>
    </row>
    <row r="158" customFormat="false" ht="56.25" hidden="false" customHeight="false" outlineLevel="0" collapsed="false">
      <c r="A158" s="48"/>
      <c r="B158" s="49" t="s">
        <v>80</v>
      </c>
      <c r="C158" s="50" t="s">
        <v>95</v>
      </c>
      <c r="D158" s="50" t="s">
        <v>42</v>
      </c>
      <c r="E158" s="50" t="s">
        <v>33</v>
      </c>
      <c r="F158" s="54" t="n">
        <v>1710120010</v>
      </c>
      <c r="G158" s="50" t="s">
        <v>81</v>
      </c>
      <c r="H158" s="51" t="n">
        <f aca="false">H159</f>
        <v>3000</v>
      </c>
      <c r="I158" s="51"/>
      <c r="J158" s="51" t="n">
        <f aca="false">J159</f>
        <v>3000</v>
      </c>
      <c r="K158" s="51"/>
      <c r="L158" s="51" t="n">
        <f aca="false">L159</f>
        <v>4000</v>
      </c>
      <c r="M158" s="51"/>
    </row>
    <row r="159" customFormat="false" ht="56.25" hidden="false" customHeight="false" outlineLevel="0" collapsed="false">
      <c r="A159" s="48"/>
      <c r="B159" s="57" t="s">
        <v>82</v>
      </c>
      <c r="C159" s="50" t="s">
        <v>95</v>
      </c>
      <c r="D159" s="50" t="s">
        <v>42</v>
      </c>
      <c r="E159" s="50" t="s">
        <v>33</v>
      </c>
      <c r="F159" s="54" t="n">
        <v>1710120010</v>
      </c>
      <c r="G159" s="50" t="s">
        <v>83</v>
      </c>
      <c r="H159" s="51" t="n">
        <v>3000</v>
      </c>
      <c r="I159" s="51"/>
      <c r="J159" s="51" t="n">
        <v>3000</v>
      </c>
      <c r="K159" s="51"/>
      <c r="L159" s="51" t="n">
        <v>4000</v>
      </c>
      <c r="M159" s="51"/>
    </row>
    <row r="160" customFormat="false" ht="21.75" hidden="false" customHeight="true" outlineLevel="0" collapsed="false">
      <c r="A160" s="48"/>
      <c r="B160" s="49" t="s">
        <v>50</v>
      </c>
      <c r="C160" s="50" t="n">
        <v>602</v>
      </c>
      <c r="D160" s="50" t="s">
        <v>51</v>
      </c>
      <c r="E160" s="93" t="s">
        <v>20</v>
      </c>
      <c r="F160" s="54"/>
      <c r="G160" s="50"/>
      <c r="H160" s="51" t="n">
        <f aca="false">H161+H174</f>
        <v>91609</v>
      </c>
      <c r="I160" s="51"/>
      <c r="J160" s="51" t="n">
        <f aca="false">J161+J174</f>
        <v>44219</v>
      </c>
      <c r="K160" s="51"/>
      <c r="L160" s="51" t="n">
        <f aca="false">L161+L174</f>
        <v>44219</v>
      </c>
      <c r="M160" s="51"/>
    </row>
    <row r="161" customFormat="false" ht="20.25" hidden="false" customHeight="true" outlineLevel="0" collapsed="false">
      <c r="A161" s="48"/>
      <c r="B161" s="49" t="s">
        <v>52</v>
      </c>
      <c r="C161" s="50" t="n">
        <v>602</v>
      </c>
      <c r="D161" s="50" t="s">
        <v>51</v>
      </c>
      <c r="E161" s="50" t="s">
        <v>19</v>
      </c>
      <c r="F161" s="54"/>
      <c r="G161" s="50"/>
      <c r="H161" s="51" t="n">
        <f aca="false">H162</f>
        <v>87295</v>
      </c>
      <c r="I161" s="51"/>
      <c r="J161" s="51" t="n">
        <f aca="false">J162</f>
        <v>39905</v>
      </c>
      <c r="K161" s="51"/>
      <c r="L161" s="51" t="n">
        <f aca="false">L162</f>
        <v>39905</v>
      </c>
      <c r="M161" s="51"/>
    </row>
    <row r="162" customFormat="false" ht="76.5" hidden="false" customHeight="true" outlineLevel="0" collapsed="false">
      <c r="A162" s="58"/>
      <c r="B162" s="49" t="s">
        <v>68</v>
      </c>
      <c r="C162" s="17" t="n">
        <v>602</v>
      </c>
      <c r="D162" s="17" t="s">
        <v>51</v>
      </c>
      <c r="E162" s="17" t="s">
        <v>19</v>
      </c>
      <c r="F162" s="54" t="s">
        <v>69</v>
      </c>
      <c r="G162" s="17"/>
      <c r="H162" s="59" t="n">
        <f aca="false">H163</f>
        <v>87295</v>
      </c>
      <c r="I162" s="59"/>
      <c r="J162" s="59" t="n">
        <f aca="false">J163</f>
        <v>39905</v>
      </c>
      <c r="K162" s="59"/>
      <c r="L162" s="59" t="n">
        <f aca="false">L163</f>
        <v>39905</v>
      </c>
      <c r="M162" s="59"/>
    </row>
    <row r="163" customFormat="false" ht="60" hidden="false" customHeight="true" outlineLevel="0" collapsed="false">
      <c r="A163" s="58"/>
      <c r="B163" s="57" t="s">
        <v>154</v>
      </c>
      <c r="C163" s="17" t="n">
        <v>602</v>
      </c>
      <c r="D163" s="17" t="s">
        <v>51</v>
      </c>
      <c r="E163" s="17" t="s">
        <v>19</v>
      </c>
      <c r="F163" s="54" t="s">
        <v>155</v>
      </c>
      <c r="G163" s="17"/>
      <c r="H163" s="59" t="n">
        <f aca="false">H164</f>
        <v>87295</v>
      </c>
      <c r="I163" s="59"/>
      <c r="J163" s="59" t="n">
        <f aca="false">J165+J171</f>
        <v>39905</v>
      </c>
      <c r="K163" s="59"/>
      <c r="L163" s="59" t="n">
        <f aca="false">L165+L171</f>
        <v>39905</v>
      </c>
      <c r="M163" s="59"/>
    </row>
    <row r="164" customFormat="false" ht="39.75" hidden="false" customHeight="true" outlineLevel="0" collapsed="false">
      <c r="A164" s="58"/>
      <c r="B164" s="57" t="s">
        <v>156</v>
      </c>
      <c r="C164" s="17" t="n">
        <v>602</v>
      </c>
      <c r="D164" s="17" t="s">
        <v>51</v>
      </c>
      <c r="E164" s="17" t="s">
        <v>19</v>
      </c>
      <c r="F164" s="54" t="s">
        <v>157</v>
      </c>
      <c r="G164" s="17"/>
      <c r="H164" s="59" t="n">
        <f aca="false">H167+H173+H168</f>
        <v>87295</v>
      </c>
      <c r="I164" s="59"/>
      <c r="J164" s="59" t="n">
        <f aca="false">J165+J171</f>
        <v>39905</v>
      </c>
      <c r="K164" s="59"/>
      <c r="L164" s="59" t="n">
        <f aca="false">L165+L171</f>
        <v>39905</v>
      </c>
      <c r="M164" s="59"/>
    </row>
    <row r="165" customFormat="false" ht="39" hidden="false" customHeight="true" outlineLevel="0" collapsed="false">
      <c r="A165" s="58"/>
      <c r="B165" s="57" t="s">
        <v>158</v>
      </c>
      <c r="C165" s="17" t="n">
        <v>602</v>
      </c>
      <c r="D165" s="17" t="s">
        <v>51</v>
      </c>
      <c r="E165" s="17" t="s">
        <v>19</v>
      </c>
      <c r="F165" s="54" t="s">
        <v>159</v>
      </c>
      <c r="G165" s="17"/>
      <c r="H165" s="59" t="n">
        <f aca="false">H167</f>
        <v>42295</v>
      </c>
      <c r="I165" s="59"/>
      <c r="J165" s="59" t="n">
        <f aca="false">J166</f>
        <v>34905</v>
      </c>
      <c r="K165" s="59"/>
      <c r="L165" s="59" t="n">
        <f aca="false">L166</f>
        <v>34905</v>
      </c>
      <c r="M165" s="59"/>
    </row>
    <row r="166" customFormat="false" ht="24" hidden="false" customHeight="true" outlineLevel="0" collapsed="false">
      <c r="A166" s="58"/>
      <c r="B166" s="57" t="s">
        <v>84</v>
      </c>
      <c r="C166" s="17" t="n">
        <v>602</v>
      </c>
      <c r="D166" s="17" t="s">
        <v>51</v>
      </c>
      <c r="E166" s="17" t="s">
        <v>19</v>
      </c>
      <c r="F166" s="54" t="s">
        <v>159</v>
      </c>
      <c r="G166" s="17" t="s">
        <v>85</v>
      </c>
      <c r="H166" s="59" t="n">
        <f aca="false">H167</f>
        <v>42295</v>
      </c>
      <c r="I166" s="59"/>
      <c r="J166" s="59" t="n">
        <f aca="false">J167</f>
        <v>34905</v>
      </c>
      <c r="K166" s="59"/>
      <c r="L166" s="59" t="n">
        <f aca="false">L167</f>
        <v>34905</v>
      </c>
      <c r="M166" s="59"/>
    </row>
    <row r="167" customFormat="false" ht="25.5" hidden="false" customHeight="true" outlineLevel="0" collapsed="false">
      <c r="A167" s="58"/>
      <c r="B167" s="57" t="s">
        <v>86</v>
      </c>
      <c r="C167" s="17" t="n">
        <v>602</v>
      </c>
      <c r="D167" s="17" t="s">
        <v>51</v>
      </c>
      <c r="E167" s="17" t="s">
        <v>19</v>
      </c>
      <c r="F167" s="54" t="s">
        <v>159</v>
      </c>
      <c r="G167" s="17" t="s">
        <v>87</v>
      </c>
      <c r="H167" s="51" t="n">
        <v>42295</v>
      </c>
      <c r="I167" s="59"/>
      <c r="J167" s="51" t="n">
        <v>34905</v>
      </c>
      <c r="K167" s="59"/>
      <c r="L167" s="51" t="n">
        <v>34905</v>
      </c>
      <c r="M167" s="59"/>
    </row>
    <row r="168" customFormat="false" ht="63" hidden="false" customHeight="true" outlineLevel="0" collapsed="false">
      <c r="A168" s="58"/>
      <c r="B168" s="57" t="s">
        <v>160</v>
      </c>
      <c r="C168" s="17" t="n">
        <v>602</v>
      </c>
      <c r="D168" s="17" t="s">
        <v>51</v>
      </c>
      <c r="E168" s="17" t="s">
        <v>19</v>
      </c>
      <c r="F168" s="54" t="n">
        <v>410120040</v>
      </c>
      <c r="G168" s="17"/>
      <c r="H168" s="51" t="n">
        <f aca="false">H169</f>
        <v>40000</v>
      </c>
      <c r="I168" s="59"/>
      <c r="J168" s="51"/>
      <c r="K168" s="59"/>
      <c r="L168" s="51"/>
      <c r="M168" s="59"/>
    </row>
    <row r="169" customFormat="false" ht="56.25" hidden="false" customHeight="false" outlineLevel="0" collapsed="false">
      <c r="A169" s="58"/>
      <c r="B169" s="49" t="s">
        <v>80</v>
      </c>
      <c r="C169" s="17" t="n">
        <v>602</v>
      </c>
      <c r="D169" s="17" t="s">
        <v>51</v>
      </c>
      <c r="E169" s="17" t="s">
        <v>19</v>
      </c>
      <c r="F169" s="54" t="n">
        <v>410120040</v>
      </c>
      <c r="G169" s="17" t="s">
        <v>81</v>
      </c>
      <c r="H169" s="51" t="n">
        <f aca="false">H170</f>
        <v>40000</v>
      </c>
      <c r="I169" s="59"/>
      <c r="J169" s="51"/>
      <c r="K169" s="59"/>
      <c r="L169" s="51"/>
      <c r="M169" s="59"/>
    </row>
    <row r="170" customFormat="false" ht="56.25" hidden="false" customHeight="false" outlineLevel="0" collapsed="false">
      <c r="A170" s="58"/>
      <c r="B170" s="57" t="s">
        <v>82</v>
      </c>
      <c r="C170" s="17" t="n">
        <v>602</v>
      </c>
      <c r="D170" s="17" t="s">
        <v>51</v>
      </c>
      <c r="E170" s="17" t="s">
        <v>19</v>
      </c>
      <c r="F170" s="54" t="n">
        <v>410120040</v>
      </c>
      <c r="G170" s="17" t="s">
        <v>83</v>
      </c>
      <c r="H170" s="51" t="n">
        <v>40000</v>
      </c>
      <c r="I170" s="59"/>
      <c r="J170" s="51"/>
      <c r="K170" s="59"/>
      <c r="L170" s="51"/>
      <c r="M170" s="59"/>
    </row>
    <row r="171" customFormat="false" ht="25.5" hidden="false" customHeight="true" outlineLevel="0" collapsed="false">
      <c r="A171" s="48"/>
      <c r="B171" s="49" t="s">
        <v>161</v>
      </c>
      <c r="C171" s="50" t="n">
        <v>602</v>
      </c>
      <c r="D171" s="50" t="s">
        <v>51</v>
      </c>
      <c r="E171" s="50" t="s">
        <v>19</v>
      </c>
      <c r="F171" s="54" t="s">
        <v>162</v>
      </c>
      <c r="G171" s="50"/>
      <c r="H171" s="51" t="n">
        <f aca="false">H173</f>
        <v>5000</v>
      </c>
      <c r="I171" s="51"/>
      <c r="J171" s="51" t="n">
        <f aca="false">J173</f>
        <v>5000</v>
      </c>
      <c r="K171" s="51"/>
      <c r="L171" s="51" t="n">
        <f aca="false">L173</f>
        <v>5000</v>
      </c>
      <c r="M171" s="51"/>
    </row>
    <row r="172" customFormat="false" ht="25.5" hidden="false" customHeight="true" outlineLevel="0" collapsed="false">
      <c r="A172" s="48"/>
      <c r="B172" s="55" t="s">
        <v>90</v>
      </c>
      <c r="C172" s="50" t="n">
        <v>602</v>
      </c>
      <c r="D172" s="50" t="s">
        <v>51</v>
      </c>
      <c r="E172" s="50" t="s">
        <v>19</v>
      </c>
      <c r="F172" s="54" t="s">
        <v>162</v>
      </c>
      <c r="G172" s="50" t="s">
        <v>91</v>
      </c>
      <c r="H172" s="51" t="n">
        <f aca="false">H173</f>
        <v>5000</v>
      </c>
      <c r="I172" s="51"/>
      <c r="J172" s="51" t="n">
        <f aca="false">J173</f>
        <v>5000</v>
      </c>
      <c r="K172" s="51"/>
      <c r="L172" s="51" t="n">
        <f aca="false">L173</f>
        <v>5000</v>
      </c>
      <c r="M172" s="51"/>
    </row>
    <row r="173" customFormat="false" ht="18.75" hidden="false" customHeight="true" outlineLevel="0" collapsed="false">
      <c r="A173" s="48"/>
      <c r="B173" s="49" t="s">
        <v>92</v>
      </c>
      <c r="C173" s="50" t="n">
        <v>602</v>
      </c>
      <c r="D173" s="50" t="s">
        <v>51</v>
      </c>
      <c r="E173" s="50" t="s">
        <v>19</v>
      </c>
      <c r="F173" s="54" t="s">
        <v>162</v>
      </c>
      <c r="G173" s="50" t="s">
        <v>93</v>
      </c>
      <c r="H173" s="51" t="n">
        <v>5000</v>
      </c>
      <c r="I173" s="51"/>
      <c r="J173" s="51" t="n">
        <v>5000</v>
      </c>
      <c r="K173" s="51"/>
      <c r="L173" s="51" t="n">
        <v>5000</v>
      </c>
      <c r="M173" s="51"/>
    </row>
    <row r="174" customFormat="false" ht="39" hidden="false" customHeight="true" outlineLevel="0" collapsed="false">
      <c r="A174" s="48"/>
      <c r="B174" s="49" t="s">
        <v>53</v>
      </c>
      <c r="C174" s="50" t="s">
        <v>95</v>
      </c>
      <c r="D174" s="50" t="s">
        <v>51</v>
      </c>
      <c r="E174" s="50" t="s">
        <v>24</v>
      </c>
      <c r="F174" s="54"/>
      <c r="G174" s="50"/>
      <c r="H174" s="51" t="n">
        <f aca="false">H175</f>
        <v>4314</v>
      </c>
      <c r="I174" s="51"/>
      <c r="J174" s="51" t="n">
        <f aca="false">J175</f>
        <v>4314</v>
      </c>
      <c r="K174" s="51"/>
      <c r="L174" s="51" t="n">
        <f aca="false">L175</f>
        <v>4314</v>
      </c>
      <c r="M174" s="51"/>
    </row>
    <row r="175" customFormat="false" ht="75.75" hidden="false" customHeight="true" outlineLevel="0" collapsed="false">
      <c r="A175" s="48"/>
      <c r="B175" s="49" t="s">
        <v>68</v>
      </c>
      <c r="C175" s="50" t="s">
        <v>95</v>
      </c>
      <c r="D175" s="50" t="s">
        <v>51</v>
      </c>
      <c r="E175" s="50" t="s">
        <v>24</v>
      </c>
      <c r="F175" s="54" t="s">
        <v>69</v>
      </c>
      <c r="G175" s="50"/>
      <c r="H175" s="51" t="n">
        <f aca="false">H176</f>
        <v>4314</v>
      </c>
      <c r="I175" s="51"/>
      <c r="J175" s="51" t="n">
        <f aca="false">J176</f>
        <v>4314</v>
      </c>
      <c r="K175" s="51"/>
      <c r="L175" s="51" t="n">
        <f aca="false">L176</f>
        <v>4314</v>
      </c>
      <c r="M175" s="51"/>
    </row>
    <row r="176" customFormat="false" ht="57" hidden="false" customHeight="true" outlineLevel="0" collapsed="false">
      <c r="A176" s="48"/>
      <c r="B176" s="57" t="s">
        <v>154</v>
      </c>
      <c r="C176" s="50" t="s">
        <v>95</v>
      </c>
      <c r="D176" s="50" t="s">
        <v>51</v>
      </c>
      <c r="E176" s="50" t="s">
        <v>24</v>
      </c>
      <c r="F176" s="54" t="s">
        <v>155</v>
      </c>
      <c r="G176" s="50"/>
      <c r="H176" s="51" t="n">
        <f aca="false">H177</f>
        <v>4314</v>
      </c>
      <c r="I176" s="51"/>
      <c r="J176" s="51" t="n">
        <f aca="false">J177</f>
        <v>4314</v>
      </c>
      <c r="K176" s="51"/>
      <c r="L176" s="51" t="n">
        <f aca="false">L177</f>
        <v>4314</v>
      </c>
      <c r="M176" s="51"/>
    </row>
    <row r="177" customFormat="false" ht="36.75" hidden="false" customHeight="true" outlineLevel="0" collapsed="false">
      <c r="A177" s="48"/>
      <c r="B177" s="57" t="s">
        <v>156</v>
      </c>
      <c r="C177" s="50" t="s">
        <v>95</v>
      </c>
      <c r="D177" s="50" t="s">
        <v>51</v>
      </c>
      <c r="E177" s="50" t="s">
        <v>24</v>
      </c>
      <c r="F177" s="54" t="s">
        <v>157</v>
      </c>
      <c r="G177" s="50"/>
      <c r="H177" s="51" t="n">
        <f aca="false">H178</f>
        <v>4314</v>
      </c>
      <c r="I177" s="51"/>
      <c r="J177" s="51" t="n">
        <f aca="false">J178</f>
        <v>4314</v>
      </c>
      <c r="K177" s="51"/>
      <c r="L177" s="51" t="n">
        <f aca="false">L178</f>
        <v>4314</v>
      </c>
      <c r="M177" s="51"/>
    </row>
    <row r="178" customFormat="false" ht="57" hidden="false" customHeight="true" outlineLevel="0" collapsed="false">
      <c r="A178" s="48"/>
      <c r="B178" s="57" t="s">
        <v>163</v>
      </c>
      <c r="C178" s="50" t="s">
        <v>95</v>
      </c>
      <c r="D178" s="50" t="s">
        <v>51</v>
      </c>
      <c r="E178" s="50" t="s">
        <v>24</v>
      </c>
      <c r="F178" s="54" t="s">
        <v>164</v>
      </c>
      <c r="G178" s="50"/>
      <c r="H178" s="51" t="n">
        <f aca="false">H179</f>
        <v>4314</v>
      </c>
      <c r="I178" s="51"/>
      <c r="J178" s="51" t="n">
        <f aca="false">J179</f>
        <v>4314</v>
      </c>
      <c r="K178" s="51"/>
      <c r="L178" s="51" t="n">
        <f aca="false">L179</f>
        <v>4314</v>
      </c>
      <c r="M178" s="51"/>
    </row>
    <row r="179" customFormat="false" ht="57" hidden="false" customHeight="true" outlineLevel="0" collapsed="false">
      <c r="A179" s="48"/>
      <c r="B179" s="49" t="s">
        <v>80</v>
      </c>
      <c r="C179" s="50" t="s">
        <v>95</v>
      </c>
      <c r="D179" s="50" t="s">
        <v>51</v>
      </c>
      <c r="E179" s="50" t="s">
        <v>24</v>
      </c>
      <c r="F179" s="54" t="s">
        <v>164</v>
      </c>
      <c r="G179" s="50" t="s">
        <v>81</v>
      </c>
      <c r="H179" s="51" t="n">
        <f aca="false">H180</f>
        <v>4314</v>
      </c>
      <c r="I179" s="51"/>
      <c r="J179" s="51" t="n">
        <f aca="false">J180</f>
        <v>4314</v>
      </c>
      <c r="K179" s="51"/>
      <c r="L179" s="51" t="n">
        <f aca="false">L180</f>
        <v>4314</v>
      </c>
      <c r="M179" s="51"/>
    </row>
    <row r="180" customFormat="false" ht="57" hidden="false" customHeight="true" outlineLevel="0" collapsed="false">
      <c r="A180" s="48"/>
      <c r="B180" s="49" t="s">
        <v>82</v>
      </c>
      <c r="C180" s="50" t="s">
        <v>95</v>
      </c>
      <c r="D180" s="50" t="s">
        <v>51</v>
      </c>
      <c r="E180" s="50" t="s">
        <v>24</v>
      </c>
      <c r="F180" s="54" t="s">
        <v>164</v>
      </c>
      <c r="G180" s="50" t="s">
        <v>83</v>
      </c>
      <c r="H180" s="51" t="n">
        <v>4314</v>
      </c>
      <c r="I180" s="51"/>
      <c r="J180" s="51" t="n">
        <v>4314</v>
      </c>
      <c r="K180" s="51"/>
      <c r="L180" s="51" t="n">
        <v>4314</v>
      </c>
      <c r="M180" s="51"/>
    </row>
    <row r="181" customFormat="false" ht="18.75" hidden="false" customHeight="true" outlineLevel="0" collapsed="false">
      <c r="A181" s="48"/>
      <c r="B181" s="49" t="s">
        <v>54</v>
      </c>
      <c r="C181" s="50" t="n">
        <v>602</v>
      </c>
      <c r="D181" s="50" t="s">
        <v>36</v>
      </c>
      <c r="E181" s="93" t="s">
        <v>20</v>
      </c>
      <c r="F181" s="54"/>
      <c r="G181" s="50"/>
      <c r="H181" s="51" t="n">
        <f aca="false">H182</f>
        <v>250100.19</v>
      </c>
      <c r="I181" s="51"/>
      <c r="J181" s="51" t="n">
        <f aca="false">J182</f>
        <v>17601.28</v>
      </c>
      <c r="K181" s="51"/>
      <c r="L181" s="51" t="n">
        <f aca="false">L182</f>
        <v>17601.28</v>
      </c>
      <c r="M181" s="51"/>
    </row>
    <row r="182" customFormat="false" ht="18.75" hidden="false" customHeight="true" outlineLevel="0" collapsed="false">
      <c r="A182" s="48"/>
      <c r="B182" s="49" t="s">
        <v>55</v>
      </c>
      <c r="C182" s="50" t="n">
        <v>602</v>
      </c>
      <c r="D182" s="50" t="s">
        <v>36</v>
      </c>
      <c r="E182" s="50" t="s">
        <v>19</v>
      </c>
      <c r="F182" s="54"/>
      <c r="G182" s="50"/>
      <c r="H182" s="51" t="n">
        <f aca="false">H183</f>
        <v>250100.19</v>
      </c>
      <c r="I182" s="51"/>
      <c r="J182" s="51" t="n">
        <f aca="false">J183</f>
        <v>17601.28</v>
      </c>
      <c r="K182" s="51"/>
      <c r="L182" s="51" t="n">
        <f aca="false">L183</f>
        <v>17601.28</v>
      </c>
      <c r="M182" s="51"/>
    </row>
    <row r="183" customFormat="false" ht="75.75" hidden="false" customHeight="true" outlineLevel="0" collapsed="false">
      <c r="A183" s="48"/>
      <c r="B183" s="49" t="s">
        <v>68</v>
      </c>
      <c r="C183" s="17" t="n">
        <v>602</v>
      </c>
      <c r="D183" s="50" t="s">
        <v>36</v>
      </c>
      <c r="E183" s="17" t="s">
        <v>19</v>
      </c>
      <c r="F183" s="54" t="s">
        <v>69</v>
      </c>
      <c r="G183" s="17"/>
      <c r="H183" s="59" t="n">
        <f aca="false">H184</f>
        <v>250100.19</v>
      </c>
      <c r="I183" s="59"/>
      <c r="J183" s="59" t="n">
        <f aca="false">J184</f>
        <v>17601.28</v>
      </c>
      <c r="K183" s="59"/>
      <c r="L183" s="59" t="n">
        <f aca="false">L184</f>
        <v>17601.28</v>
      </c>
      <c r="M183" s="51"/>
    </row>
    <row r="184" customFormat="false" ht="56.25" hidden="false" customHeight="true" outlineLevel="0" collapsed="false">
      <c r="A184" s="48"/>
      <c r="B184" s="57" t="s">
        <v>154</v>
      </c>
      <c r="C184" s="17" t="n">
        <v>602</v>
      </c>
      <c r="D184" s="50" t="s">
        <v>36</v>
      </c>
      <c r="E184" s="17" t="s">
        <v>19</v>
      </c>
      <c r="F184" s="54" t="s">
        <v>155</v>
      </c>
      <c r="G184" s="17"/>
      <c r="H184" s="59" t="n">
        <f aca="false">H186</f>
        <v>250100.19</v>
      </c>
      <c r="I184" s="59"/>
      <c r="J184" s="59" t="n">
        <f aca="false">J186</f>
        <v>17601.28</v>
      </c>
      <c r="K184" s="59"/>
      <c r="L184" s="59" t="n">
        <f aca="false">L186</f>
        <v>17601.28</v>
      </c>
      <c r="M184" s="51"/>
    </row>
    <row r="185" customFormat="false" ht="56.25" hidden="false" customHeight="true" outlineLevel="0" collapsed="false">
      <c r="A185" s="48"/>
      <c r="B185" s="57" t="s">
        <v>165</v>
      </c>
      <c r="C185" s="17" t="n">
        <v>602</v>
      </c>
      <c r="D185" s="50" t="s">
        <v>36</v>
      </c>
      <c r="E185" s="17" t="s">
        <v>19</v>
      </c>
      <c r="F185" s="54" t="s">
        <v>166</v>
      </c>
      <c r="G185" s="17"/>
      <c r="H185" s="59" t="n">
        <f aca="false">H186</f>
        <v>250100.19</v>
      </c>
      <c r="I185" s="59"/>
      <c r="J185" s="59" t="n">
        <f aca="false">J186</f>
        <v>17601.28</v>
      </c>
      <c r="K185" s="59"/>
      <c r="L185" s="59" t="n">
        <f aca="false">L186</f>
        <v>17601.28</v>
      </c>
      <c r="M185" s="51"/>
    </row>
    <row r="186" customFormat="false" ht="24" hidden="false" customHeight="true" outlineLevel="0" collapsed="false">
      <c r="A186" s="48"/>
      <c r="B186" s="57" t="s">
        <v>167</v>
      </c>
      <c r="C186" s="17" t="n">
        <v>602</v>
      </c>
      <c r="D186" s="50" t="s">
        <v>36</v>
      </c>
      <c r="E186" s="17" t="s">
        <v>19</v>
      </c>
      <c r="F186" s="54" t="s">
        <v>168</v>
      </c>
      <c r="G186" s="17"/>
      <c r="H186" s="59" t="n">
        <f aca="false">H188</f>
        <v>250100.19</v>
      </c>
      <c r="I186" s="59"/>
      <c r="J186" s="59" t="n">
        <f aca="false">J188</f>
        <v>17601.28</v>
      </c>
      <c r="K186" s="59"/>
      <c r="L186" s="59" t="n">
        <f aca="false">L188</f>
        <v>17601.28</v>
      </c>
      <c r="M186" s="51"/>
    </row>
    <row r="187" customFormat="false" ht="36" hidden="false" customHeight="true" outlineLevel="0" collapsed="false">
      <c r="A187" s="48"/>
      <c r="B187" s="57" t="s">
        <v>117</v>
      </c>
      <c r="C187" s="17" t="n">
        <v>602</v>
      </c>
      <c r="D187" s="50" t="s">
        <v>36</v>
      </c>
      <c r="E187" s="17" t="s">
        <v>19</v>
      </c>
      <c r="F187" s="54" t="s">
        <v>168</v>
      </c>
      <c r="G187" s="17" t="s">
        <v>118</v>
      </c>
      <c r="H187" s="59" t="n">
        <f aca="false">H188</f>
        <v>250100.19</v>
      </c>
      <c r="I187" s="59"/>
      <c r="J187" s="59" t="n">
        <f aca="false">J188</f>
        <v>17601.28</v>
      </c>
      <c r="K187" s="59"/>
      <c r="L187" s="59" t="n">
        <f aca="false">L188</f>
        <v>17601.28</v>
      </c>
      <c r="M187" s="51"/>
    </row>
    <row r="188" customFormat="false" ht="42.75" hidden="false" customHeight="true" outlineLevel="0" collapsed="false">
      <c r="A188" s="48"/>
      <c r="B188" s="57" t="s">
        <v>169</v>
      </c>
      <c r="C188" s="17" t="n">
        <v>602</v>
      </c>
      <c r="D188" s="50" t="s">
        <v>36</v>
      </c>
      <c r="E188" s="17" t="s">
        <v>19</v>
      </c>
      <c r="F188" s="54" t="s">
        <v>168</v>
      </c>
      <c r="G188" s="17" t="s">
        <v>170</v>
      </c>
      <c r="H188" s="51" t="n">
        <v>250100.19</v>
      </c>
      <c r="I188" s="59"/>
      <c r="J188" s="51" t="n">
        <v>17601.28</v>
      </c>
      <c r="K188" s="59"/>
      <c r="L188" s="51" t="n">
        <v>17601.28</v>
      </c>
      <c r="M188" s="51"/>
    </row>
    <row r="189" customFormat="false" ht="19.5" hidden="false" customHeight="true" outlineLevel="0" collapsed="false">
      <c r="A189" s="48"/>
      <c r="B189" s="49" t="s">
        <v>56</v>
      </c>
      <c r="C189" s="50" t="n">
        <v>602</v>
      </c>
      <c r="D189" s="50" t="s">
        <v>28</v>
      </c>
      <c r="E189" s="50" t="s">
        <v>20</v>
      </c>
      <c r="F189" s="54"/>
      <c r="G189" s="50"/>
      <c r="H189" s="51" t="n">
        <f aca="false">H190</f>
        <v>8611.62</v>
      </c>
      <c r="I189" s="51"/>
      <c r="J189" s="51" t="n">
        <f aca="false">J190</f>
        <v>8611.62</v>
      </c>
      <c r="K189" s="51"/>
      <c r="L189" s="51" t="n">
        <f aca="false">L191</f>
        <v>8611.62</v>
      </c>
      <c r="M189" s="51"/>
    </row>
    <row r="190" customFormat="false" ht="17.25" hidden="false" customHeight="true" outlineLevel="0" collapsed="false">
      <c r="A190" s="48"/>
      <c r="B190" s="49" t="s">
        <v>57</v>
      </c>
      <c r="C190" s="50" t="n">
        <v>602</v>
      </c>
      <c r="D190" s="50" t="s">
        <v>28</v>
      </c>
      <c r="E190" s="50" t="s">
        <v>22</v>
      </c>
      <c r="F190" s="54"/>
      <c r="G190" s="48"/>
      <c r="H190" s="51" t="n">
        <f aca="false">H191</f>
        <v>8611.62</v>
      </c>
      <c r="I190" s="51"/>
      <c r="J190" s="51" t="n">
        <f aca="false">J191</f>
        <v>8611.62</v>
      </c>
      <c r="K190" s="51"/>
      <c r="L190" s="51" t="n">
        <f aca="false">L191</f>
        <v>8611.62</v>
      </c>
      <c r="M190" s="51"/>
    </row>
    <row r="191" customFormat="false" ht="75.75" hidden="false" customHeight="true" outlineLevel="0" collapsed="false">
      <c r="A191" s="48"/>
      <c r="B191" s="49" t="s">
        <v>68</v>
      </c>
      <c r="C191" s="50" t="n">
        <v>602</v>
      </c>
      <c r="D191" s="50" t="s">
        <v>28</v>
      </c>
      <c r="E191" s="50" t="s">
        <v>22</v>
      </c>
      <c r="F191" s="54" t="s">
        <v>69</v>
      </c>
      <c r="G191" s="48"/>
      <c r="H191" s="51" t="n">
        <f aca="false">H192</f>
        <v>8611.62</v>
      </c>
      <c r="I191" s="51"/>
      <c r="J191" s="51" t="n">
        <f aca="false">J194</f>
        <v>8611.62</v>
      </c>
      <c r="K191" s="51"/>
      <c r="L191" s="51" t="n">
        <f aca="false">L192</f>
        <v>8611.62</v>
      </c>
      <c r="M191" s="51"/>
    </row>
    <row r="192" customFormat="false" ht="57.75" hidden="false" customHeight="true" outlineLevel="0" collapsed="false">
      <c r="A192" s="48"/>
      <c r="B192" s="57" t="s">
        <v>154</v>
      </c>
      <c r="C192" s="50" t="n">
        <v>602</v>
      </c>
      <c r="D192" s="50" t="s">
        <v>28</v>
      </c>
      <c r="E192" s="50" t="s">
        <v>22</v>
      </c>
      <c r="F192" s="54" t="s">
        <v>155</v>
      </c>
      <c r="G192" s="48"/>
      <c r="H192" s="51" t="n">
        <f aca="false">H193</f>
        <v>8611.62</v>
      </c>
      <c r="I192" s="51"/>
      <c r="J192" s="51" t="n">
        <f aca="false">J194</f>
        <v>8611.62</v>
      </c>
      <c r="K192" s="51"/>
      <c r="L192" s="51" t="n">
        <f aca="false">L193</f>
        <v>8611.62</v>
      </c>
      <c r="M192" s="51"/>
    </row>
    <row r="193" customFormat="false" ht="57.75" hidden="false" customHeight="true" outlineLevel="0" collapsed="false">
      <c r="A193" s="48"/>
      <c r="B193" s="57" t="s">
        <v>171</v>
      </c>
      <c r="C193" s="50" t="n">
        <v>602</v>
      </c>
      <c r="D193" s="50" t="s">
        <v>28</v>
      </c>
      <c r="E193" s="50" t="s">
        <v>22</v>
      </c>
      <c r="F193" s="54" t="s">
        <v>172</v>
      </c>
      <c r="G193" s="48"/>
      <c r="H193" s="51" t="n">
        <f aca="false">H194</f>
        <v>8611.62</v>
      </c>
      <c r="I193" s="51"/>
      <c r="J193" s="51" t="n">
        <f aca="false">J194</f>
        <v>8611.62</v>
      </c>
      <c r="K193" s="51"/>
      <c r="L193" s="51" t="n">
        <f aca="false">L194</f>
        <v>8611.62</v>
      </c>
      <c r="M193" s="51"/>
    </row>
    <row r="194" customFormat="false" ht="36" hidden="false" customHeight="true" outlineLevel="0" collapsed="false">
      <c r="A194" s="48"/>
      <c r="B194" s="92" t="s">
        <v>173</v>
      </c>
      <c r="C194" s="50" t="n">
        <v>602</v>
      </c>
      <c r="D194" s="50" t="s">
        <v>28</v>
      </c>
      <c r="E194" s="50" t="s">
        <v>22</v>
      </c>
      <c r="F194" s="54" t="s">
        <v>174</v>
      </c>
      <c r="G194" s="48"/>
      <c r="H194" s="51" t="n">
        <f aca="false">H195+H197</f>
        <v>8611.62</v>
      </c>
      <c r="I194" s="51"/>
      <c r="J194" s="51" t="n">
        <f aca="false">J195+J197</f>
        <v>8611.62</v>
      </c>
      <c r="K194" s="51"/>
      <c r="L194" s="51" t="n">
        <f aca="false">L196+L198</f>
        <v>8611.62</v>
      </c>
      <c r="M194" s="51"/>
    </row>
    <row r="195" customFormat="false" ht="117.75" hidden="false" customHeight="true" outlineLevel="0" collapsed="false">
      <c r="A195" s="48"/>
      <c r="B195" s="49" t="s">
        <v>76</v>
      </c>
      <c r="C195" s="50" t="n">
        <v>602</v>
      </c>
      <c r="D195" s="50" t="s">
        <v>28</v>
      </c>
      <c r="E195" s="50" t="s">
        <v>22</v>
      </c>
      <c r="F195" s="54" t="s">
        <v>174</v>
      </c>
      <c r="G195" s="48" t="n">
        <v>100</v>
      </c>
      <c r="H195" s="51" t="n">
        <f aca="false">H196</f>
        <v>5849.58</v>
      </c>
      <c r="I195" s="51"/>
      <c r="J195" s="51" t="n">
        <f aca="false">J196</f>
        <v>5849.58</v>
      </c>
      <c r="K195" s="51"/>
      <c r="L195" s="51" t="n">
        <f aca="false">L196</f>
        <v>5849.58</v>
      </c>
      <c r="M195" s="51"/>
    </row>
    <row r="196" customFormat="false" ht="42.75" hidden="false" customHeight="true" outlineLevel="0" collapsed="false">
      <c r="A196" s="48"/>
      <c r="B196" s="49" t="s">
        <v>78</v>
      </c>
      <c r="C196" s="50" t="n">
        <v>602</v>
      </c>
      <c r="D196" s="50" t="s">
        <v>28</v>
      </c>
      <c r="E196" s="50" t="s">
        <v>22</v>
      </c>
      <c r="F196" s="54" t="s">
        <v>174</v>
      </c>
      <c r="G196" s="48" t="n">
        <v>120</v>
      </c>
      <c r="H196" s="51" t="n">
        <v>5849.58</v>
      </c>
      <c r="I196" s="51"/>
      <c r="J196" s="51" t="n">
        <v>5849.58</v>
      </c>
      <c r="K196" s="51"/>
      <c r="L196" s="51" t="n">
        <v>5849.58</v>
      </c>
      <c r="M196" s="51"/>
    </row>
    <row r="197" customFormat="false" ht="62.25" hidden="false" customHeight="true" outlineLevel="0" collapsed="false">
      <c r="A197" s="48"/>
      <c r="B197" s="49" t="s">
        <v>80</v>
      </c>
      <c r="C197" s="50" t="n">
        <v>602</v>
      </c>
      <c r="D197" s="50" t="s">
        <v>28</v>
      </c>
      <c r="E197" s="50" t="s">
        <v>22</v>
      </c>
      <c r="F197" s="17" t="s">
        <v>174</v>
      </c>
      <c r="G197" s="48" t="n">
        <v>200</v>
      </c>
      <c r="H197" s="51" t="n">
        <f aca="false">H198</f>
        <v>2762.04</v>
      </c>
      <c r="I197" s="51"/>
      <c r="J197" s="51" t="n">
        <f aca="false">J198</f>
        <v>2762.04</v>
      </c>
      <c r="K197" s="51"/>
      <c r="L197" s="51" t="n">
        <f aca="false">L198</f>
        <v>2762.04</v>
      </c>
      <c r="M197" s="51"/>
    </row>
    <row r="198" customFormat="false" ht="56.25" hidden="false" customHeight="true" outlineLevel="0" collapsed="false">
      <c r="A198" s="48"/>
      <c r="B198" s="49" t="s">
        <v>82</v>
      </c>
      <c r="C198" s="50" t="n">
        <v>602</v>
      </c>
      <c r="D198" s="50" t="s">
        <v>28</v>
      </c>
      <c r="E198" s="50" t="s">
        <v>22</v>
      </c>
      <c r="F198" s="54" t="s">
        <v>174</v>
      </c>
      <c r="G198" s="48" t="n">
        <v>240</v>
      </c>
      <c r="H198" s="51" t="n">
        <v>2762.04</v>
      </c>
      <c r="I198" s="94"/>
      <c r="J198" s="51" t="n">
        <v>2762.04</v>
      </c>
      <c r="K198" s="94"/>
      <c r="L198" s="51" t="n">
        <v>2762.04</v>
      </c>
      <c r="M198" s="94"/>
    </row>
    <row r="199" customFormat="false" ht="18.75" hidden="false" customHeight="true" outlineLevel="0" collapsed="false">
      <c r="A199" s="48"/>
      <c r="B199" s="95" t="s">
        <v>16</v>
      </c>
      <c r="C199" s="96"/>
      <c r="D199" s="96"/>
      <c r="E199" s="96"/>
      <c r="F199" s="97"/>
      <c r="G199" s="96"/>
      <c r="H199" s="98" t="n">
        <f aca="false">H17</f>
        <v>3773214.48</v>
      </c>
      <c r="I199" s="98" t="n">
        <f aca="false">I17</f>
        <v>696849.04</v>
      </c>
      <c r="J199" s="98" t="n">
        <f aca="false">J17</f>
        <v>2625457.78</v>
      </c>
      <c r="K199" s="98" t="n">
        <f aca="false">K17</f>
        <v>98135</v>
      </c>
      <c r="L199" s="98" t="n">
        <f aca="false">L17</f>
        <v>2609879.27</v>
      </c>
      <c r="M199" s="98" t="n">
        <f aca="false">M17</f>
        <v>101606</v>
      </c>
    </row>
    <row r="200" customFormat="false" ht="18.75" hidden="false" customHeight="false" outlineLevel="0" collapsed="false">
      <c r="B200" s="99"/>
      <c r="C200" s="99"/>
      <c r="D200" s="99"/>
      <c r="E200" s="99"/>
      <c r="F200" s="100"/>
      <c r="G200" s="99"/>
      <c r="H200" s="99"/>
      <c r="I200" s="99"/>
      <c r="J200" s="99"/>
      <c r="K200" s="99"/>
      <c r="L200" s="99"/>
      <c r="M200" s="99"/>
    </row>
    <row r="201" customFormat="false" ht="18.75" hidden="false" customHeight="false" outlineLevel="0" collapsed="false">
      <c r="B201" s="99"/>
      <c r="C201" s="99"/>
      <c r="D201" s="99"/>
      <c r="E201" s="99"/>
      <c r="F201" s="100"/>
      <c r="G201" s="99"/>
      <c r="H201" s="99"/>
      <c r="I201" s="99"/>
      <c r="J201" s="99"/>
      <c r="K201" s="99"/>
      <c r="L201" s="99"/>
      <c r="M201" s="99"/>
    </row>
    <row r="202" customFormat="false" ht="18.75" hidden="false" customHeight="false" outlineLevel="0" collapsed="false">
      <c r="B202" s="99"/>
      <c r="C202" s="99"/>
      <c r="D202" s="99"/>
      <c r="E202" s="99"/>
      <c r="F202" s="100"/>
      <c r="G202" s="99"/>
      <c r="H202" s="99"/>
      <c r="I202" s="99"/>
      <c r="J202" s="99"/>
      <c r="K202" s="99"/>
      <c r="L202" s="99"/>
      <c r="M202" s="99"/>
    </row>
    <row r="203" customFormat="false" ht="18.75" hidden="false" customHeight="false" outlineLevel="0" collapsed="false"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</row>
    <row r="204" customFormat="false" ht="18.75" hidden="false" customHeight="false" outlineLevel="0" collapsed="false"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</row>
    <row r="205" customFormat="false" ht="18.75" hidden="false" customHeight="false" outlineLevel="0" collapsed="false"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</row>
    <row r="206" customFormat="false" ht="18.75" hidden="false" customHeight="false" outlineLevel="0" collapsed="false"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</row>
    <row r="207" customFormat="false" ht="18.75" hidden="false" customHeight="false" outlineLevel="0" collapsed="false">
      <c r="B207" s="101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6" man="true" max="16383" min="0"/>
    <brk id="53" man="true" max="16383" min="0"/>
    <brk id="72" man="true" max="16383" min="0"/>
    <brk id="84" man="true" max="16383" min="0"/>
    <brk id="102" man="true" max="16383" min="0"/>
    <brk id="112" man="true" max="16383" min="0"/>
    <brk id="127" man="true" max="16383" min="0"/>
    <brk id="148" man="true" max="16383" min="0"/>
    <brk id="163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75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7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77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78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1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3</v>
      </c>
      <c r="D18" s="6" t="s">
        <v>64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3" t="s">
        <v>68</v>
      </c>
      <c r="C20" s="17" t="s">
        <v>69</v>
      </c>
      <c r="D20" s="17"/>
      <c r="E20" s="59" t="n">
        <f aca="false">E21+E45</f>
        <v>3770214.48</v>
      </c>
      <c r="F20" s="59" t="n">
        <f aca="false">F45</f>
        <v>696849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3" t="s">
        <v>154</v>
      </c>
      <c r="C21" s="17" t="s">
        <v>155</v>
      </c>
      <c r="D21" s="17"/>
      <c r="E21" s="59" t="n">
        <f aca="false">E22+E35+E41</f>
        <v>350320.81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3" t="s">
        <v>156</v>
      </c>
      <c r="C22" s="17" t="s">
        <v>157</v>
      </c>
      <c r="D22" s="17"/>
      <c r="E22" s="59" t="n">
        <f aca="false">E23+E26+E32+E29</f>
        <v>91609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3" t="s">
        <v>163</v>
      </c>
      <c r="C23" s="17" t="s">
        <v>164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3" t="s">
        <v>80</v>
      </c>
      <c r="C24" s="17" t="s">
        <v>164</v>
      </c>
      <c r="D24" s="17" t="s">
        <v>81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3" t="s">
        <v>82</v>
      </c>
      <c r="C25" s="17" t="s">
        <v>164</v>
      </c>
      <c r="D25" s="17" t="s">
        <v>83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3" t="s">
        <v>158</v>
      </c>
      <c r="C26" s="17" t="s">
        <v>159</v>
      </c>
      <c r="D26" s="17"/>
      <c r="E26" s="59" t="n">
        <f aca="false">E28</f>
        <v>4229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4" t="s">
        <v>84</v>
      </c>
      <c r="C27" s="17" t="s">
        <v>159</v>
      </c>
      <c r="D27" s="17" t="s">
        <v>85</v>
      </c>
      <c r="E27" s="59" t="n">
        <f aca="false">E28</f>
        <v>4229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86</v>
      </c>
      <c r="C28" s="17" t="s">
        <v>159</v>
      </c>
      <c r="D28" s="17" t="s">
        <v>87</v>
      </c>
      <c r="E28" s="59" t="n">
        <v>42295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3" t="s">
        <v>160</v>
      </c>
      <c r="C29" s="17" t="s">
        <v>179</v>
      </c>
      <c r="D29" s="17"/>
      <c r="E29" s="59" t="n">
        <f aca="false">E30</f>
        <v>40000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3" t="s">
        <v>80</v>
      </c>
      <c r="C30" s="17" t="s">
        <v>179</v>
      </c>
      <c r="D30" s="17" t="s">
        <v>81</v>
      </c>
      <c r="E30" s="59" t="n">
        <f aca="false">E31</f>
        <v>40000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3" t="s">
        <v>82</v>
      </c>
      <c r="C31" s="17" t="s">
        <v>179</v>
      </c>
      <c r="D31" s="17" t="s">
        <v>83</v>
      </c>
      <c r="E31" s="59" t="n">
        <v>40000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3" t="s">
        <v>161</v>
      </c>
      <c r="C32" s="17" t="s">
        <v>162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5" t="s">
        <v>90</v>
      </c>
      <c r="C33" s="17" t="s">
        <v>162</v>
      </c>
      <c r="D33" s="17" t="s">
        <v>91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3" t="s">
        <v>92</v>
      </c>
      <c r="C34" s="17" t="s">
        <v>162</v>
      </c>
      <c r="D34" s="17" t="s">
        <v>93</v>
      </c>
      <c r="E34" s="59" t="n">
        <f aca="false">'Приложение.'!H173</f>
        <v>5000</v>
      </c>
      <c r="F34" s="59"/>
      <c r="G34" s="59" t="n">
        <f aca="false">'Приложение.'!J173</f>
        <v>5000</v>
      </c>
      <c r="H34" s="59"/>
      <c r="I34" s="59" t="n">
        <f aca="false">'Приложение.'!L173</f>
        <v>5000</v>
      </c>
      <c r="J34" s="59"/>
    </row>
    <row r="35" s="21" customFormat="true" ht="57" hidden="false" customHeight="true" outlineLevel="0" collapsed="false">
      <c r="A35" s="58"/>
      <c r="B35" s="103" t="s">
        <v>180</v>
      </c>
      <c r="C35" s="17" t="s">
        <v>172</v>
      </c>
      <c r="D35" s="17"/>
      <c r="E35" s="59" t="n">
        <f aca="false">E36</f>
        <v>8611.62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6" t="s">
        <v>173</v>
      </c>
      <c r="C36" s="17" t="s">
        <v>174</v>
      </c>
      <c r="D36" s="58"/>
      <c r="E36" s="59" t="n">
        <f aca="false">E37+E39</f>
        <v>8611.62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6" t="s">
        <v>76</v>
      </c>
      <c r="C37" s="17" t="s">
        <v>174</v>
      </c>
      <c r="D37" s="58" t="n">
        <v>100</v>
      </c>
      <c r="E37" s="59" t="n">
        <f aca="false">E38</f>
        <v>5849.58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6" t="s">
        <v>78</v>
      </c>
      <c r="C38" s="17" t="s">
        <v>174</v>
      </c>
      <c r="D38" s="58" t="n">
        <v>120</v>
      </c>
      <c r="E38" s="59" t="n">
        <v>5849.58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80</v>
      </c>
      <c r="C39" s="17" t="s">
        <v>174</v>
      </c>
      <c r="D39" s="58" t="n">
        <v>200</v>
      </c>
      <c r="E39" s="59" t="n">
        <f aca="false">E40</f>
        <v>2762.04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3" t="s">
        <v>82</v>
      </c>
      <c r="C40" s="17" t="s">
        <v>174</v>
      </c>
      <c r="D40" s="58" t="n">
        <v>240</v>
      </c>
      <c r="E40" s="59" t="n">
        <f aca="false">'Приложение.'!H198</f>
        <v>2762.04</v>
      </c>
      <c r="F40" s="107"/>
      <c r="G40" s="59" t="n">
        <f aca="false">'Приложение.'!J198</f>
        <v>2762.04</v>
      </c>
      <c r="H40" s="107"/>
      <c r="I40" s="59" t="n">
        <v>2762.04</v>
      </c>
      <c r="J40" s="107"/>
    </row>
    <row r="41" s="21" customFormat="true" ht="75" hidden="false" customHeight="true" outlineLevel="0" collapsed="false">
      <c r="A41" s="58"/>
      <c r="B41" s="103" t="s">
        <v>165</v>
      </c>
      <c r="C41" s="17" t="s">
        <v>166</v>
      </c>
      <c r="D41" s="58"/>
      <c r="E41" s="59" t="n">
        <f aca="false">E42</f>
        <v>250100.19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7"/>
    </row>
    <row r="42" s="21" customFormat="true" ht="36.75" hidden="false" customHeight="true" outlineLevel="0" collapsed="false">
      <c r="A42" s="58"/>
      <c r="B42" s="103" t="s">
        <v>167</v>
      </c>
      <c r="C42" s="17" t="s">
        <v>168</v>
      </c>
      <c r="D42" s="58"/>
      <c r="E42" s="59" t="n">
        <f aca="false">E43</f>
        <v>250100.19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7"/>
    </row>
    <row r="43" s="21" customFormat="true" ht="39" hidden="false" customHeight="true" outlineLevel="0" collapsed="false">
      <c r="A43" s="58"/>
      <c r="B43" s="103" t="s">
        <v>117</v>
      </c>
      <c r="C43" s="17" t="s">
        <v>168</v>
      </c>
      <c r="D43" s="58" t="n">
        <v>300</v>
      </c>
      <c r="E43" s="59" t="n">
        <f aca="false">E44</f>
        <v>250100.19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7"/>
    </row>
    <row r="44" s="21" customFormat="true" ht="58.5" hidden="false" customHeight="true" outlineLevel="0" collapsed="false">
      <c r="A44" s="58"/>
      <c r="B44" s="103" t="s">
        <v>169</v>
      </c>
      <c r="C44" s="17" t="s">
        <v>168</v>
      </c>
      <c r="D44" s="58" t="n">
        <v>320</v>
      </c>
      <c r="E44" s="59" t="n">
        <f aca="false">'Приложение.'!H188</f>
        <v>250100.19</v>
      </c>
      <c r="F44" s="107"/>
      <c r="G44" s="59" t="n">
        <f aca="false">'Приложение.'!J188</f>
        <v>17601.28</v>
      </c>
      <c r="H44" s="107"/>
      <c r="I44" s="59" t="n">
        <f aca="false">'Приложение.'!L188</f>
        <v>17601.28</v>
      </c>
      <c r="J44" s="107"/>
    </row>
    <row r="45" s="108" customFormat="true" ht="60.75" hidden="false" customHeight="true" outlineLevel="0" collapsed="false">
      <c r="A45" s="62"/>
      <c r="B45" s="103" t="s">
        <v>70</v>
      </c>
      <c r="C45" s="17" t="s">
        <v>71</v>
      </c>
      <c r="D45" s="17"/>
      <c r="E45" s="59" t="n">
        <f aca="false">E46+E77+E87+E98+E108+E118+E94</f>
        <v>3419893.67</v>
      </c>
      <c r="F45" s="59" t="n">
        <f aca="false">F46+F94+F87+F108</f>
        <v>696849.04</v>
      </c>
      <c r="G45" s="59" t="n">
        <f aca="false">G46+G77+G87+G98+G108+G118</f>
        <v>2552025.88</v>
      </c>
      <c r="H45" s="59" t="n">
        <f aca="false">H46</f>
        <v>98135</v>
      </c>
      <c r="I45" s="59" t="n">
        <f aca="false">I46+I77+I87+I98+I108+I118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2"/>
      <c r="B46" s="103" t="s">
        <v>72</v>
      </c>
      <c r="C46" s="17" t="s">
        <v>73</v>
      </c>
      <c r="D46" s="17"/>
      <c r="E46" s="59" t="n">
        <f aca="false">E49+E52+E55+E58+E61+E62+E72+E69</f>
        <v>2154083.04</v>
      </c>
      <c r="F46" s="59" t="n">
        <f aca="false">F72</f>
        <v>94949</v>
      </c>
      <c r="G46" s="59" t="n">
        <f aca="false">G49+G52+G55+G58+G61+G62+G72+G69</f>
        <v>2001337.23</v>
      </c>
      <c r="H46" s="59" t="n">
        <f aca="false">H72</f>
        <v>98135</v>
      </c>
      <c r="I46" s="59" t="n">
        <f aca="false">I49+I52+I55+I58+I61+I62+I72+I69</f>
        <v>1985798.44</v>
      </c>
      <c r="J46" s="59" t="n">
        <f aca="false">J72</f>
        <v>101606</v>
      </c>
    </row>
    <row r="47" s="21" customFormat="true" ht="40.5" hidden="false" customHeight="true" outlineLevel="0" collapsed="false">
      <c r="A47" s="62"/>
      <c r="B47" s="103" t="s">
        <v>97</v>
      </c>
      <c r="C47" s="17" t="s">
        <v>98</v>
      </c>
      <c r="D47" s="17"/>
      <c r="E47" s="59" t="n">
        <f aca="false">E49</f>
        <v>5000</v>
      </c>
      <c r="F47" s="59"/>
      <c r="G47" s="59" t="n">
        <f aca="false">G49</f>
        <v>5000</v>
      </c>
      <c r="H47" s="59"/>
      <c r="I47" s="59" t="n">
        <f aca="false">I49</f>
        <v>5000</v>
      </c>
      <c r="J47" s="59"/>
    </row>
    <row r="48" s="21" customFormat="true" ht="20.25" hidden="false" customHeight="true" outlineLevel="0" collapsed="false">
      <c r="A48" s="62"/>
      <c r="B48" s="109" t="s">
        <v>84</v>
      </c>
      <c r="C48" s="17" t="s">
        <v>98</v>
      </c>
      <c r="D48" s="17" t="s">
        <v>85</v>
      </c>
      <c r="E48" s="59" t="n">
        <f aca="false">E49</f>
        <v>5000</v>
      </c>
      <c r="F48" s="59"/>
      <c r="G48" s="59" t="n">
        <f aca="false">G49</f>
        <v>5000</v>
      </c>
      <c r="H48" s="59"/>
      <c r="I48" s="59" t="n">
        <f aca="false">I49</f>
        <v>5000</v>
      </c>
      <c r="J48" s="59"/>
    </row>
    <row r="49" s="21" customFormat="true" ht="18.75" hidden="false" customHeight="false" outlineLevel="0" collapsed="false">
      <c r="A49" s="62"/>
      <c r="B49" s="103" t="s">
        <v>99</v>
      </c>
      <c r="C49" s="17" t="s">
        <v>98</v>
      </c>
      <c r="D49" s="17" t="s">
        <v>100</v>
      </c>
      <c r="E49" s="59" t="n">
        <f aca="false">'Приложение.'!H53</f>
        <v>5000</v>
      </c>
      <c r="F49" s="59"/>
      <c r="G49" s="59" t="n">
        <f aca="false">'Приложение.'!J53</f>
        <v>5000</v>
      </c>
      <c r="H49" s="59"/>
      <c r="I49" s="59" t="n">
        <f aca="false">'Приложение.'!L53</f>
        <v>5000</v>
      </c>
      <c r="J49" s="59"/>
    </row>
    <row r="50" s="21" customFormat="true" ht="75" hidden="false" customHeight="false" outlineLevel="0" collapsed="false">
      <c r="A50" s="62"/>
      <c r="B50" s="103" t="s">
        <v>181</v>
      </c>
      <c r="C50" s="17" t="s">
        <v>112</v>
      </c>
      <c r="D50" s="17"/>
      <c r="E50" s="59" t="n">
        <f aca="false">E51</f>
        <v>12195.3</v>
      </c>
      <c r="F50" s="59"/>
      <c r="G50" s="59"/>
      <c r="H50" s="59"/>
      <c r="I50" s="59"/>
      <c r="J50" s="59"/>
    </row>
    <row r="51" s="21" customFormat="true" ht="56.25" hidden="false" customHeight="false" outlineLevel="0" collapsed="false">
      <c r="A51" s="62"/>
      <c r="B51" s="40" t="s">
        <v>80</v>
      </c>
      <c r="C51" s="17" t="s">
        <v>112</v>
      </c>
      <c r="D51" s="17" t="s">
        <v>81</v>
      </c>
      <c r="E51" s="59" t="n">
        <f aca="false">E52</f>
        <v>12195.3</v>
      </c>
      <c r="F51" s="59"/>
      <c r="G51" s="59"/>
      <c r="H51" s="59"/>
      <c r="I51" s="59"/>
      <c r="J51" s="59"/>
    </row>
    <row r="52" s="21" customFormat="true" ht="56.25" hidden="false" customHeight="false" outlineLevel="0" collapsed="false">
      <c r="A52" s="62"/>
      <c r="B52" s="103" t="s">
        <v>82</v>
      </c>
      <c r="C52" s="17" t="s">
        <v>112</v>
      </c>
      <c r="D52" s="17" t="s">
        <v>83</v>
      </c>
      <c r="E52" s="59" t="n">
        <f aca="false">'Приложение.'!H85</f>
        <v>12195.3</v>
      </c>
      <c r="F52" s="59"/>
      <c r="G52" s="59"/>
      <c r="H52" s="59"/>
      <c r="I52" s="59"/>
      <c r="J52" s="59"/>
    </row>
    <row r="53" s="21" customFormat="true" ht="56.25" hidden="false" customHeight="false" outlineLevel="0" collapsed="false">
      <c r="A53" s="52"/>
      <c r="B53" s="40" t="s">
        <v>88</v>
      </c>
      <c r="C53" s="17" t="s">
        <v>89</v>
      </c>
      <c r="D53" s="17"/>
      <c r="E53" s="59" t="n">
        <f aca="false">E55</f>
        <v>500</v>
      </c>
      <c r="F53" s="59"/>
      <c r="G53" s="59" t="n">
        <f aca="false">G55</f>
        <v>500</v>
      </c>
      <c r="H53" s="59"/>
      <c r="I53" s="59" t="n">
        <f aca="false">I55</f>
        <v>500</v>
      </c>
      <c r="J53" s="59"/>
    </row>
    <row r="54" s="21" customFormat="true" ht="21.75" hidden="false" customHeight="true" outlineLevel="0" collapsed="false">
      <c r="A54" s="52"/>
      <c r="B54" s="110" t="s">
        <v>90</v>
      </c>
      <c r="C54" s="17" t="s">
        <v>89</v>
      </c>
      <c r="D54" s="17" t="s">
        <v>91</v>
      </c>
      <c r="E54" s="59" t="n">
        <f aca="false">E55</f>
        <v>500</v>
      </c>
      <c r="F54" s="59"/>
      <c r="G54" s="59" t="n">
        <f aca="false">G55</f>
        <v>500</v>
      </c>
      <c r="H54" s="59"/>
      <c r="I54" s="59" t="n">
        <f aca="false">I55</f>
        <v>500</v>
      </c>
      <c r="J54" s="59"/>
    </row>
    <row r="55" s="21" customFormat="true" ht="22.5" hidden="false" customHeight="true" outlineLevel="0" collapsed="false">
      <c r="A55" s="52"/>
      <c r="B55" s="40" t="s">
        <v>92</v>
      </c>
      <c r="C55" s="17" t="s">
        <v>89</v>
      </c>
      <c r="D55" s="17" t="s">
        <v>93</v>
      </c>
      <c r="E55" s="59" t="n">
        <f aca="false">'Приложение.'!H43</f>
        <v>500</v>
      </c>
      <c r="F55" s="59"/>
      <c r="G55" s="59" t="n">
        <f aca="false">'Приложение.'!J43</f>
        <v>500</v>
      </c>
      <c r="H55" s="59"/>
      <c r="I55" s="59" t="n">
        <f aca="false">'Приложение.'!L43</f>
        <v>500</v>
      </c>
      <c r="J55" s="59"/>
    </row>
    <row r="56" s="21" customFormat="true" ht="55.5" hidden="false" customHeight="true" outlineLevel="0" collapsed="false">
      <c r="A56" s="48"/>
      <c r="B56" s="40" t="s">
        <v>128</v>
      </c>
      <c r="C56" s="17" t="s">
        <v>129</v>
      </c>
      <c r="D56" s="17"/>
      <c r="E56" s="59" t="n">
        <f aca="false">E58</f>
        <v>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48"/>
      <c r="B57" s="110" t="s">
        <v>90</v>
      </c>
      <c r="C57" s="17" t="s">
        <v>129</v>
      </c>
      <c r="D57" s="17" t="s">
        <v>91</v>
      </c>
      <c r="E57" s="59" t="n">
        <f aca="false">E58</f>
        <v>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48"/>
      <c r="B58" s="40" t="s">
        <v>92</v>
      </c>
      <c r="C58" s="17" t="s">
        <v>129</v>
      </c>
      <c r="D58" s="17" t="s">
        <v>93</v>
      </c>
      <c r="E58" s="59" t="n">
        <f aca="false">'Приложение.'!H115</f>
        <v>0</v>
      </c>
      <c r="F58" s="59"/>
      <c r="G58" s="59" t="n">
        <f aca="false">'Приложение.'!J115</f>
        <v>500</v>
      </c>
      <c r="H58" s="59"/>
      <c r="I58" s="59" t="n">
        <f aca="false">'Приложение.'!L115</f>
        <v>500</v>
      </c>
      <c r="J58" s="59"/>
    </row>
    <row r="59" s="21" customFormat="true" ht="113.25" hidden="false" customHeight="true" outlineLevel="0" collapsed="false">
      <c r="A59" s="48"/>
      <c r="B59" s="40" t="s">
        <v>94</v>
      </c>
      <c r="C59" s="17" t="s">
        <v>96</v>
      </c>
      <c r="D59" s="17"/>
      <c r="E59" s="59" t="n">
        <f aca="false">E60</f>
        <v>1500</v>
      </c>
      <c r="F59" s="59"/>
      <c r="G59" s="59" t="n">
        <f aca="false">G60</f>
        <v>1500</v>
      </c>
      <c r="H59" s="59"/>
      <c r="I59" s="59" t="n">
        <f aca="false">I60</f>
        <v>1500</v>
      </c>
      <c r="J59" s="59"/>
    </row>
    <row r="60" s="21" customFormat="true" ht="21" hidden="false" customHeight="true" outlineLevel="0" collapsed="false">
      <c r="A60" s="48"/>
      <c r="B60" s="40" t="s">
        <v>90</v>
      </c>
      <c r="C60" s="17" t="s">
        <v>96</v>
      </c>
      <c r="D60" s="17" t="s">
        <v>91</v>
      </c>
      <c r="E60" s="59" t="n">
        <f aca="false">E61</f>
        <v>1500</v>
      </c>
      <c r="F60" s="59"/>
      <c r="G60" s="59" t="n">
        <f aca="false">G61</f>
        <v>1500</v>
      </c>
      <c r="H60" s="59"/>
      <c r="I60" s="59" t="n">
        <f aca="false">I61</f>
        <v>1500</v>
      </c>
      <c r="J60" s="59"/>
    </row>
    <row r="61" s="21" customFormat="true" ht="21" hidden="false" customHeight="true" outlineLevel="0" collapsed="false">
      <c r="A61" s="48"/>
      <c r="B61" s="40" t="s">
        <v>92</v>
      </c>
      <c r="C61" s="17" t="s">
        <v>96</v>
      </c>
      <c r="D61" s="17" t="s">
        <v>93</v>
      </c>
      <c r="E61" s="59" t="n">
        <v>1500</v>
      </c>
      <c r="F61" s="59"/>
      <c r="G61" s="59" t="n">
        <v>1500</v>
      </c>
      <c r="H61" s="59"/>
      <c r="I61" s="59" t="n">
        <v>1500</v>
      </c>
      <c r="J61" s="59"/>
    </row>
    <row r="62" customFormat="false" ht="56.25" hidden="false" customHeight="true" outlineLevel="0" collapsed="false">
      <c r="A62" s="52"/>
      <c r="B62" s="40" t="s">
        <v>74</v>
      </c>
      <c r="C62" s="17" t="s">
        <v>75</v>
      </c>
      <c r="D62" s="17"/>
      <c r="E62" s="59" t="n">
        <f aca="false">E64+E66+E68</f>
        <v>1866985.14</v>
      </c>
      <c r="F62" s="59"/>
      <c r="G62" s="59" t="n">
        <f aca="false">G64+G66+G68</f>
        <v>1751618.63</v>
      </c>
      <c r="H62" s="59"/>
      <c r="I62" s="59" t="n">
        <f aca="false">I64+I66+I68</f>
        <v>1732608.84</v>
      </c>
      <c r="J62" s="59"/>
    </row>
    <row r="63" customFormat="false" ht="111" hidden="false" customHeight="true" outlineLevel="0" collapsed="false">
      <c r="A63" s="52"/>
      <c r="B63" s="40" t="s">
        <v>76</v>
      </c>
      <c r="C63" s="17" t="s">
        <v>75</v>
      </c>
      <c r="D63" s="17" t="s">
        <v>77</v>
      </c>
      <c r="E63" s="59" t="n">
        <f aca="false">E64</f>
        <v>1458672.94</v>
      </c>
      <c r="F63" s="59"/>
      <c r="G63" s="59" t="n">
        <f aca="false">G64</f>
        <v>1387143.33</v>
      </c>
      <c r="H63" s="59"/>
      <c r="I63" s="59" t="n">
        <f aca="false">I64</f>
        <v>1387143.33</v>
      </c>
      <c r="J63" s="59"/>
    </row>
    <row r="64" customFormat="false" ht="51.75" hidden="false" customHeight="true" outlineLevel="0" collapsed="false">
      <c r="A64" s="52"/>
      <c r="B64" s="40" t="s">
        <v>78</v>
      </c>
      <c r="C64" s="17" t="s">
        <v>75</v>
      </c>
      <c r="D64" s="17" t="s">
        <v>79</v>
      </c>
      <c r="E64" s="59" t="n">
        <f aca="false">'Приложение.'!H32+'Приложение.'!H25</f>
        <v>1458672.94</v>
      </c>
      <c r="F64" s="59"/>
      <c r="G64" s="59" t="n">
        <f aca="false">'Приложение.'!J32+'Приложение.'!J25</f>
        <v>1387143.33</v>
      </c>
      <c r="H64" s="59"/>
      <c r="I64" s="59" t="n">
        <f aca="false">'Приложение.'!L32+'Приложение.'!L25</f>
        <v>1387143.33</v>
      </c>
      <c r="J64" s="59"/>
    </row>
    <row r="65" customFormat="false" ht="56.25" hidden="false" customHeight="true" outlineLevel="0" collapsed="false">
      <c r="A65" s="52"/>
      <c r="B65" s="40" t="s">
        <v>80</v>
      </c>
      <c r="C65" s="17" t="s">
        <v>75</v>
      </c>
      <c r="D65" s="17" t="s">
        <v>81</v>
      </c>
      <c r="E65" s="59" t="n">
        <f aca="false">E66</f>
        <v>403280.2</v>
      </c>
      <c r="F65" s="59"/>
      <c r="G65" s="59" t="n">
        <f aca="false">G66</f>
        <v>359500.13</v>
      </c>
      <c r="H65" s="59"/>
      <c r="I65" s="59" t="n">
        <f aca="false">I66</f>
        <v>340490.34</v>
      </c>
      <c r="J65" s="59"/>
    </row>
    <row r="66" customFormat="false" ht="53.25" hidden="false" customHeight="true" outlineLevel="0" collapsed="false">
      <c r="A66" s="52"/>
      <c r="B66" s="103" t="s">
        <v>82</v>
      </c>
      <c r="C66" s="17" t="s">
        <v>75</v>
      </c>
      <c r="D66" s="17" t="s">
        <v>83</v>
      </c>
      <c r="E66" s="59" t="n">
        <v>403280.2</v>
      </c>
      <c r="F66" s="59"/>
      <c r="G66" s="59" t="n">
        <f aca="false">'Приложение.'!J34</f>
        <v>359500.13</v>
      </c>
      <c r="H66" s="59"/>
      <c r="I66" s="59" t="n">
        <f aca="false">'Приложение.'!L34</f>
        <v>340490.34</v>
      </c>
      <c r="J66" s="59"/>
    </row>
    <row r="67" customFormat="false" ht="22.5" hidden="false" customHeight="true" outlineLevel="0" collapsed="false">
      <c r="A67" s="52"/>
      <c r="B67" s="104" t="s">
        <v>84</v>
      </c>
      <c r="C67" s="17" t="s">
        <v>75</v>
      </c>
      <c r="D67" s="17" t="s">
        <v>85</v>
      </c>
      <c r="E67" s="59" t="n">
        <f aca="false">E68</f>
        <v>5032</v>
      </c>
      <c r="F67" s="59"/>
      <c r="G67" s="59" t="n">
        <f aca="false">G68</f>
        <v>4975.17</v>
      </c>
      <c r="H67" s="59"/>
      <c r="I67" s="59" t="n">
        <f aca="false">I68</f>
        <v>4975.17</v>
      </c>
      <c r="J67" s="59"/>
    </row>
    <row r="68" customFormat="false" ht="34.5" hidden="false" customHeight="true" outlineLevel="0" collapsed="false">
      <c r="A68" s="52"/>
      <c r="B68" s="40" t="s">
        <v>86</v>
      </c>
      <c r="C68" s="17" t="s">
        <v>75</v>
      </c>
      <c r="D68" s="17" t="s">
        <v>87</v>
      </c>
      <c r="E68" s="59" t="n">
        <f aca="false">'Приложение.'!H36</f>
        <v>5032</v>
      </c>
      <c r="F68" s="59"/>
      <c r="G68" s="59" t="n">
        <f aca="false">'Приложение.'!J36</f>
        <v>4975.17</v>
      </c>
      <c r="H68" s="59"/>
      <c r="I68" s="59" t="n">
        <f aca="false">'Приложение.'!L36</f>
        <v>4975.17</v>
      </c>
      <c r="J68" s="59"/>
    </row>
    <row r="69" customFormat="false" ht="54.75" hidden="false" customHeight="true" outlineLevel="0" collapsed="false">
      <c r="A69" s="52"/>
      <c r="B69" s="40" t="s">
        <v>101</v>
      </c>
      <c r="C69" s="17" t="s">
        <v>102</v>
      </c>
      <c r="D69" s="17"/>
      <c r="E69" s="59" t="n">
        <f aca="false">E70</f>
        <v>172953.6</v>
      </c>
      <c r="F69" s="59"/>
      <c r="G69" s="59" t="n">
        <f aca="false">G70</f>
        <v>144083.6</v>
      </c>
      <c r="H69" s="59"/>
      <c r="I69" s="59" t="n">
        <f aca="false">I70</f>
        <v>144083.6</v>
      </c>
      <c r="J69" s="59"/>
    </row>
    <row r="70" customFormat="false" ht="55.5" hidden="false" customHeight="true" outlineLevel="0" collapsed="false">
      <c r="A70" s="52"/>
      <c r="B70" s="40" t="s">
        <v>80</v>
      </c>
      <c r="C70" s="17" t="s">
        <v>102</v>
      </c>
      <c r="D70" s="17" t="s">
        <v>81</v>
      </c>
      <c r="E70" s="59" t="n">
        <f aca="false">E71</f>
        <v>172953.6</v>
      </c>
      <c r="F70" s="59"/>
      <c r="G70" s="59" t="n">
        <f aca="false">G71</f>
        <v>144083.6</v>
      </c>
      <c r="H70" s="59"/>
      <c r="I70" s="59" t="n">
        <f aca="false">I71</f>
        <v>144083.6</v>
      </c>
      <c r="J70" s="59"/>
    </row>
    <row r="71" customFormat="false" ht="57.75" hidden="false" customHeight="true" outlineLevel="0" collapsed="false">
      <c r="A71" s="52"/>
      <c r="B71" s="103" t="s">
        <v>82</v>
      </c>
      <c r="C71" s="17" t="s">
        <v>102</v>
      </c>
      <c r="D71" s="17" t="s">
        <v>83</v>
      </c>
      <c r="E71" s="59" t="n">
        <v>172953.6</v>
      </c>
      <c r="F71" s="59"/>
      <c r="G71" s="59" t="n">
        <v>144083.6</v>
      </c>
      <c r="H71" s="59"/>
      <c r="I71" s="59" t="n">
        <v>144083.6</v>
      </c>
      <c r="J71" s="59"/>
    </row>
    <row r="72" s="21" customFormat="true" ht="78" hidden="false" customHeight="true" outlineLevel="0" collapsed="false">
      <c r="A72" s="62"/>
      <c r="B72" s="103" t="s">
        <v>109</v>
      </c>
      <c r="C72" s="17" t="s">
        <v>110</v>
      </c>
      <c r="D72" s="17"/>
      <c r="E72" s="59" t="n">
        <f aca="false">E73+E75</f>
        <v>94949</v>
      </c>
      <c r="F72" s="59" t="n">
        <f aca="false">F73+F75</f>
        <v>94949</v>
      </c>
      <c r="G72" s="59" t="n">
        <f aca="false">G73+G75</f>
        <v>98135</v>
      </c>
      <c r="H72" s="59" t="n">
        <f aca="false">H73+H75</f>
        <v>98135</v>
      </c>
      <c r="I72" s="59" t="n">
        <f aca="false">I73+I75</f>
        <v>101606</v>
      </c>
      <c r="J72" s="59" t="n">
        <f aca="false">J73+J75</f>
        <v>101606</v>
      </c>
    </row>
    <row r="73" s="21" customFormat="true" ht="112.5" hidden="false" customHeight="true" outlineLevel="0" collapsed="false">
      <c r="A73" s="62"/>
      <c r="B73" s="103" t="s">
        <v>76</v>
      </c>
      <c r="C73" s="17" t="s">
        <v>110</v>
      </c>
      <c r="D73" s="17" t="s">
        <v>77</v>
      </c>
      <c r="E73" s="59" t="n">
        <f aca="false">E74</f>
        <v>80304.79</v>
      </c>
      <c r="F73" s="59" t="n">
        <f aca="false">F74</f>
        <v>80304.79</v>
      </c>
      <c r="G73" s="59" t="n">
        <f aca="false">G74</f>
        <v>75937.28</v>
      </c>
      <c r="H73" s="59" t="n">
        <f aca="false">H74</f>
        <v>75937.28</v>
      </c>
      <c r="I73" s="59" t="n">
        <f aca="false">I74</f>
        <v>75937.28</v>
      </c>
      <c r="J73" s="59" t="n">
        <f aca="false">J74</f>
        <v>75937.28</v>
      </c>
    </row>
    <row r="74" s="21" customFormat="true" ht="58.5" hidden="false" customHeight="true" outlineLevel="0" collapsed="false">
      <c r="A74" s="62"/>
      <c r="B74" s="103" t="s">
        <v>78</v>
      </c>
      <c r="C74" s="17" t="s">
        <v>110</v>
      </c>
      <c r="D74" s="17" t="s">
        <v>79</v>
      </c>
      <c r="E74" s="59" t="n">
        <v>80304.79</v>
      </c>
      <c r="F74" s="59" t="n">
        <f aca="false">E74</f>
        <v>80304.79</v>
      </c>
      <c r="G74" s="59" t="n">
        <v>75937.28</v>
      </c>
      <c r="H74" s="59" t="n">
        <f aca="false">G74</f>
        <v>75937.28</v>
      </c>
      <c r="I74" s="59" t="n">
        <v>75937.28</v>
      </c>
      <c r="J74" s="59" t="n">
        <f aca="false">I74</f>
        <v>75937.28</v>
      </c>
    </row>
    <row r="75" s="21" customFormat="true" ht="58.5" hidden="false" customHeight="true" outlineLevel="0" collapsed="false">
      <c r="A75" s="62"/>
      <c r="B75" s="103" t="s">
        <v>80</v>
      </c>
      <c r="C75" s="17" t="s">
        <v>110</v>
      </c>
      <c r="D75" s="17" t="s">
        <v>81</v>
      </c>
      <c r="E75" s="59" t="n">
        <f aca="false">E76</f>
        <v>14644.21</v>
      </c>
      <c r="F75" s="59" t="n">
        <f aca="false">F76</f>
        <v>14644.21</v>
      </c>
      <c r="G75" s="59" t="n">
        <f aca="false">G76</f>
        <v>22197.72</v>
      </c>
      <c r="H75" s="59" t="n">
        <f aca="false">H76</f>
        <v>22197.72</v>
      </c>
      <c r="I75" s="59" t="n">
        <f aca="false">I76</f>
        <v>25668.72</v>
      </c>
      <c r="J75" s="59" t="n">
        <f aca="false">J76</f>
        <v>25668.72</v>
      </c>
    </row>
    <row r="76" s="21" customFormat="true" ht="58.5" hidden="false" customHeight="true" outlineLevel="0" collapsed="false">
      <c r="A76" s="62"/>
      <c r="B76" s="103" t="s">
        <v>82</v>
      </c>
      <c r="C76" s="17" t="s">
        <v>110</v>
      </c>
      <c r="D76" s="17" t="s">
        <v>83</v>
      </c>
      <c r="E76" s="59" t="n">
        <v>14644.21</v>
      </c>
      <c r="F76" s="59" t="n">
        <f aca="false">E76</f>
        <v>14644.21</v>
      </c>
      <c r="G76" s="59" t="n">
        <v>22197.72</v>
      </c>
      <c r="H76" s="59" t="n">
        <f aca="false">G76</f>
        <v>22197.72</v>
      </c>
      <c r="I76" s="59" t="n">
        <v>25668.72</v>
      </c>
      <c r="J76" s="59" t="n">
        <f aca="false">I76</f>
        <v>25668.72</v>
      </c>
    </row>
    <row r="77" customFormat="false" ht="57" hidden="false" customHeight="true" outlineLevel="0" collapsed="false">
      <c r="A77" s="52"/>
      <c r="B77" s="49" t="s">
        <v>103</v>
      </c>
      <c r="C77" s="17" t="s">
        <v>104</v>
      </c>
      <c r="D77" s="17"/>
      <c r="E77" s="59" t="n">
        <f aca="false">E84+E81+E78</f>
        <v>124055.33</v>
      </c>
      <c r="F77" s="59"/>
      <c r="G77" s="59" t="n">
        <f aca="false">G84+G81</f>
        <v>33089.72</v>
      </c>
      <c r="H77" s="59"/>
      <c r="I77" s="59" t="n">
        <f aca="false">I84+I81</f>
        <v>10000</v>
      </c>
      <c r="J77" s="59"/>
    </row>
    <row r="78" customFormat="false" ht="57" hidden="false" customHeight="true" outlineLevel="0" collapsed="false">
      <c r="A78" s="52"/>
      <c r="B78" s="49" t="s">
        <v>105</v>
      </c>
      <c r="C78" s="17" t="s">
        <v>106</v>
      </c>
      <c r="D78" s="17"/>
      <c r="E78" s="59" t="n">
        <f aca="false">E79</f>
        <v>7000</v>
      </c>
      <c r="F78" s="59"/>
      <c r="G78" s="59"/>
      <c r="H78" s="59"/>
      <c r="I78" s="59"/>
      <c r="J78" s="59"/>
    </row>
    <row r="79" customFormat="false" ht="57" hidden="false" customHeight="true" outlineLevel="0" collapsed="false">
      <c r="A79" s="52"/>
      <c r="B79" s="49" t="s">
        <v>80</v>
      </c>
      <c r="C79" s="17" t="s">
        <v>106</v>
      </c>
      <c r="D79" s="17" t="s">
        <v>81</v>
      </c>
      <c r="E79" s="59" t="n">
        <f aca="false">E80</f>
        <v>7000</v>
      </c>
      <c r="F79" s="59"/>
      <c r="G79" s="59"/>
      <c r="H79" s="59"/>
      <c r="I79" s="59"/>
      <c r="J79" s="59"/>
    </row>
    <row r="80" customFormat="false" ht="57" hidden="false" customHeight="true" outlineLevel="0" collapsed="false">
      <c r="A80" s="52"/>
      <c r="B80" s="49" t="s">
        <v>82</v>
      </c>
      <c r="C80" s="17" t="s">
        <v>106</v>
      </c>
      <c r="D80" s="17" t="s">
        <v>83</v>
      </c>
      <c r="E80" s="59" t="n">
        <v>7000</v>
      </c>
      <c r="F80" s="59"/>
      <c r="G80" s="59"/>
      <c r="H80" s="59"/>
      <c r="I80" s="59"/>
      <c r="J80" s="59"/>
    </row>
    <row r="81" customFormat="false" ht="57.75" hidden="false" customHeight="true" outlineLevel="0" collapsed="false">
      <c r="A81" s="52"/>
      <c r="B81" s="49" t="s">
        <v>136</v>
      </c>
      <c r="C81" s="17" t="s">
        <v>137</v>
      </c>
      <c r="D81" s="17"/>
      <c r="E81" s="59" t="n">
        <f aca="false">E82</f>
        <v>27812.33</v>
      </c>
      <c r="F81" s="59"/>
      <c r="G81" s="59" t="n">
        <f aca="false">G82</f>
        <v>24089.72</v>
      </c>
      <c r="H81" s="59"/>
      <c r="I81" s="59" t="n">
        <f aca="false">I82</f>
        <v>1000</v>
      </c>
      <c r="J81" s="59"/>
    </row>
    <row r="82" customFormat="false" ht="56.25" hidden="false" customHeight="true" outlineLevel="0" collapsed="false">
      <c r="A82" s="52"/>
      <c r="B82" s="49" t="s">
        <v>80</v>
      </c>
      <c r="C82" s="17" t="s">
        <v>137</v>
      </c>
      <c r="D82" s="17" t="s">
        <v>81</v>
      </c>
      <c r="E82" s="59" t="n">
        <f aca="false">E83</f>
        <v>27812.33</v>
      </c>
      <c r="F82" s="59"/>
      <c r="G82" s="59" t="n">
        <f aca="false">G83</f>
        <v>24089.72</v>
      </c>
      <c r="H82" s="59"/>
      <c r="I82" s="59" t="n">
        <f aca="false">I83</f>
        <v>1000</v>
      </c>
      <c r="J82" s="59"/>
    </row>
    <row r="83" customFormat="false" ht="54.75" hidden="false" customHeight="true" outlineLevel="0" collapsed="false">
      <c r="A83" s="52"/>
      <c r="B83" s="49" t="s">
        <v>82</v>
      </c>
      <c r="C83" s="17" t="s">
        <v>137</v>
      </c>
      <c r="D83" s="17" t="s">
        <v>83</v>
      </c>
      <c r="E83" s="59" t="n">
        <v>27812.33</v>
      </c>
      <c r="F83" s="59"/>
      <c r="G83" s="59" t="n">
        <v>24089.72</v>
      </c>
      <c r="H83" s="59"/>
      <c r="I83" s="59" t="n">
        <v>1000</v>
      </c>
      <c r="J83" s="59"/>
    </row>
    <row r="84" customFormat="false" ht="56.25" hidden="false" customHeight="true" outlineLevel="0" collapsed="false">
      <c r="A84" s="52"/>
      <c r="B84" s="57" t="s">
        <v>107</v>
      </c>
      <c r="C84" s="17" t="s">
        <v>108</v>
      </c>
      <c r="D84" s="58"/>
      <c r="E84" s="59" t="n">
        <f aca="false">E85</f>
        <v>89243</v>
      </c>
      <c r="F84" s="59"/>
      <c r="G84" s="59" t="n">
        <f aca="false">G85</f>
        <v>9000</v>
      </c>
      <c r="H84" s="59"/>
      <c r="I84" s="59" t="n">
        <f aca="false">I85</f>
        <v>9000</v>
      </c>
      <c r="J84" s="59"/>
    </row>
    <row r="85" customFormat="false" ht="22.5" hidden="false" customHeight="true" outlineLevel="0" collapsed="false">
      <c r="A85" s="52"/>
      <c r="B85" s="104" t="s">
        <v>84</v>
      </c>
      <c r="C85" s="17" t="s">
        <v>108</v>
      </c>
      <c r="D85" s="58" t="n">
        <v>800</v>
      </c>
      <c r="E85" s="59" t="n">
        <f aca="false">E86</f>
        <v>89243</v>
      </c>
      <c r="F85" s="59"/>
      <c r="G85" s="59" t="n">
        <f aca="false">G86</f>
        <v>9000</v>
      </c>
      <c r="H85" s="59"/>
      <c r="I85" s="59" t="n">
        <f aca="false">I86</f>
        <v>9000</v>
      </c>
      <c r="J85" s="59"/>
    </row>
    <row r="86" customFormat="false" ht="35.25" hidden="false" customHeight="true" outlineLevel="0" collapsed="false">
      <c r="A86" s="52"/>
      <c r="B86" s="40" t="s">
        <v>86</v>
      </c>
      <c r="C86" s="17" t="s">
        <v>108</v>
      </c>
      <c r="D86" s="58" t="n">
        <v>850</v>
      </c>
      <c r="E86" s="59" t="n">
        <f aca="false">'Приложение.'!H67</f>
        <v>89243</v>
      </c>
      <c r="F86" s="59"/>
      <c r="G86" s="59" t="n">
        <f aca="false">'Приложение.'!J67</f>
        <v>9000</v>
      </c>
      <c r="H86" s="59"/>
      <c r="I86" s="59" t="n">
        <f aca="false">'Приложение.'!L67</f>
        <v>9000</v>
      </c>
      <c r="J86" s="59"/>
    </row>
    <row r="87" customFormat="false" ht="55.5" hidden="false" customHeight="true" outlineLevel="0" collapsed="false">
      <c r="A87" s="52"/>
      <c r="B87" s="40" t="s">
        <v>130</v>
      </c>
      <c r="C87" s="17" t="s">
        <v>131</v>
      </c>
      <c r="D87" s="58"/>
      <c r="E87" s="59" t="n">
        <f aca="false">E91+E88</f>
        <v>893003.15</v>
      </c>
      <c r="F87" s="59" t="n">
        <f aca="false">F88</f>
        <v>420213.15</v>
      </c>
      <c r="G87" s="59" t="n">
        <f aca="false">G91</f>
        <v>484460</v>
      </c>
      <c r="H87" s="59"/>
      <c r="I87" s="59" t="n">
        <f aca="false">I91</f>
        <v>506510</v>
      </c>
      <c r="J87" s="59"/>
    </row>
    <row r="88" customFormat="false" ht="55.5" hidden="false" customHeight="true" outlineLevel="0" collapsed="false">
      <c r="A88" s="52"/>
      <c r="B88" s="49" t="s">
        <v>132</v>
      </c>
      <c r="C88" s="17" t="s">
        <v>133</v>
      </c>
      <c r="D88" s="17"/>
      <c r="E88" s="59" t="n">
        <f aca="false">E89</f>
        <v>420213.15</v>
      </c>
      <c r="F88" s="59" t="n">
        <f aca="false">F89</f>
        <v>420213.15</v>
      </c>
      <c r="G88" s="59"/>
      <c r="H88" s="59"/>
      <c r="I88" s="59"/>
      <c r="J88" s="59"/>
    </row>
    <row r="89" customFormat="false" ht="55.5" hidden="false" customHeight="true" outlineLevel="0" collapsed="false">
      <c r="A89" s="52"/>
      <c r="B89" s="40" t="s">
        <v>80</v>
      </c>
      <c r="C89" s="17" t="s">
        <v>133</v>
      </c>
      <c r="D89" s="17" t="s">
        <v>81</v>
      </c>
      <c r="E89" s="59" t="n">
        <f aca="false">E90</f>
        <v>420213.15</v>
      </c>
      <c r="F89" s="59" t="n">
        <f aca="false">F90</f>
        <v>420213.15</v>
      </c>
      <c r="G89" s="59"/>
      <c r="H89" s="59"/>
      <c r="I89" s="59"/>
      <c r="J89" s="59"/>
    </row>
    <row r="90" customFormat="false" ht="55.5" hidden="false" customHeight="true" outlineLevel="0" collapsed="false">
      <c r="A90" s="52"/>
      <c r="B90" s="103" t="s">
        <v>82</v>
      </c>
      <c r="C90" s="17" t="s">
        <v>133</v>
      </c>
      <c r="D90" s="17" t="s">
        <v>83</v>
      </c>
      <c r="E90" s="59" t="n">
        <f aca="false">'Приложение.'!H122</f>
        <v>420213.15</v>
      </c>
      <c r="F90" s="59" t="n">
        <v>420213.15</v>
      </c>
      <c r="G90" s="59"/>
      <c r="H90" s="59"/>
      <c r="I90" s="59"/>
      <c r="J90" s="59"/>
    </row>
    <row r="91" customFormat="false" ht="55.5" hidden="false" customHeight="true" outlineLevel="0" collapsed="false">
      <c r="A91" s="48"/>
      <c r="B91" s="40" t="s">
        <v>134</v>
      </c>
      <c r="C91" s="17" t="s">
        <v>135</v>
      </c>
      <c r="D91" s="17"/>
      <c r="E91" s="59" t="n">
        <f aca="false">E92</f>
        <v>472790</v>
      </c>
      <c r="F91" s="59"/>
      <c r="G91" s="59" t="n">
        <f aca="false">G92</f>
        <v>484460</v>
      </c>
      <c r="H91" s="59"/>
      <c r="I91" s="59" t="n">
        <f aca="false">I92</f>
        <v>506510</v>
      </c>
      <c r="J91" s="18"/>
    </row>
    <row r="92" customFormat="false" ht="39" hidden="false" customHeight="true" outlineLevel="0" collapsed="false">
      <c r="A92" s="48"/>
      <c r="B92" s="40" t="s">
        <v>80</v>
      </c>
      <c r="C92" s="17" t="s">
        <v>135</v>
      </c>
      <c r="D92" s="17" t="s">
        <v>81</v>
      </c>
      <c r="E92" s="59" t="n">
        <f aca="false">E93</f>
        <v>472790</v>
      </c>
      <c r="F92" s="59"/>
      <c r="G92" s="59" t="n">
        <f aca="false">G93</f>
        <v>484460</v>
      </c>
      <c r="H92" s="59"/>
      <c r="I92" s="59" t="n">
        <f aca="false">I93</f>
        <v>506510</v>
      </c>
      <c r="J92" s="18"/>
    </row>
    <row r="93" customFormat="false" ht="36.75" hidden="false" customHeight="true" outlineLevel="0" collapsed="false">
      <c r="A93" s="48"/>
      <c r="B93" s="103" t="s">
        <v>82</v>
      </c>
      <c r="C93" s="17" t="s">
        <v>135</v>
      </c>
      <c r="D93" s="17" t="s">
        <v>83</v>
      </c>
      <c r="E93" s="59" t="n">
        <v>472790</v>
      </c>
      <c r="F93" s="59"/>
      <c r="G93" s="59" t="n">
        <v>484460</v>
      </c>
      <c r="H93" s="59"/>
      <c r="I93" s="59" t="n">
        <v>506510</v>
      </c>
      <c r="J93" s="18"/>
    </row>
    <row r="94" customFormat="false" ht="37.5" hidden="false" customHeight="false" outlineLevel="0" collapsed="false">
      <c r="A94" s="48"/>
      <c r="B94" s="103" t="s">
        <v>138</v>
      </c>
      <c r="C94" s="17" t="s">
        <v>139</v>
      </c>
      <c r="D94" s="17"/>
      <c r="E94" s="59" t="n">
        <f aca="false">E95</f>
        <v>168686.89</v>
      </c>
      <c r="F94" s="59" t="n">
        <f aca="false">F95</f>
        <v>168686.89</v>
      </c>
      <c r="G94" s="59"/>
      <c r="H94" s="59"/>
      <c r="I94" s="59"/>
      <c r="J94" s="18"/>
    </row>
    <row r="95" customFormat="false" ht="37.5" hidden="false" customHeight="false" outlineLevel="0" collapsed="false">
      <c r="A95" s="48"/>
      <c r="B95" s="103" t="s">
        <v>140</v>
      </c>
      <c r="C95" s="17" t="s">
        <v>141</v>
      </c>
      <c r="D95" s="17"/>
      <c r="E95" s="59" t="n">
        <f aca="false">E96</f>
        <v>168686.89</v>
      </c>
      <c r="F95" s="59" t="n">
        <f aca="false">F96</f>
        <v>168686.89</v>
      </c>
      <c r="G95" s="59"/>
      <c r="H95" s="59"/>
      <c r="I95" s="59"/>
      <c r="J95" s="18"/>
    </row>
    <row r="96" customFormat="false" ht="56.25" hidden="false" customHeight="false" outlineLevel="0" collapsed="false">
      <c r="A96" s="48"/>
      <c r="B96" s="103" t="s">
        <v>80</v>
      </c>
      <c r="C96" s="17" t="s">
        <v>141</v>
      </c>
      <c r="D96" s="17" t="s">
        <v>81</v>
      </c>
      <c r="E96" s="59" t="n">
        <f aca="false">E97</f>
        <v>168686.89</v>
      </c>
      <c r="F96" s="59" t="n">
        <f aca="false">F97</f>
        <v>168686.89</v>
      </c>
      <c r="G96" s="59"/>
      <c r="H96" s="59"/>
      <c r="I96" s="59"/>
      <c r="J96" s="18"/>
    </row>
    <row r="97" customFormat="false" ht="57.75" hidden="false" customHeight="true" outlineLevel="0" collapsed="false">
      <c r="A97" s="48"/>
      <c r="B97" s="103" t="s">
        <v>82</v>
      </c>
      <c r="C97" s="17" t="s">
        <v>141</v>
      </c>
      <c r="D97" s="17" t="s">
        <v>182</v>
      </c>
      <c r="E97" s="59" t="n">
        <v>168686.89</v>
      </c>
      <c r="F97" s="59" t="n">
        <v>168686.89</v>
      </c>
      <c r="G97" s="59"/>
      <c r="H97" s="59"/>
      <c r="I97" s="59"/>
      <c r="J97" s="18"/>
    </row>
    <row r="98" customFormat="false" ht="37.5" hidden="false" customHeight="false" outlineLevel="0" collapsed="false">
      <c r="A98" s="48"/>
      <c r="B98" s="103" t="s">
        <v>142</v>
      </c>
      <c r="C98" s="17" t="s">
        <v>143</v>
      </c>
      <c r="D98" s="17"/>
      <c r="E98" s="59" t="n">
        <f aca="false">E99+E102+E105</f>
        <v>54413.34</v>
      </c>
      <c r="F98" s="59"/>
      <c r="G98" s="59" t="n">
        <f aca="false">G99+G102+G105</f>
        <v>28258.43</v>
      </c>
      <c r="H98" s="59"/>
      <c r="I98" s="59" t="n">
        <f aca="false">I99+I102+I105</f>
        <v>28258.43</v>
      </c>
      <c r="J98" s="18"/>
    </row>
    <row r="99" customFormat="false" ht="18.75" hidden="false" customHeight="false" outlineLevel="0" collapsed="false">
      <c r="A99" s="48"/>
      <c r="B99" s="103" t="s">
        <v>144</v>
      </c>
      <c r="C99" s="17" t="s">
        <v>145</v>
      </c>
      <c r="D99" s="17"/>
      <c r="E99" s="59" t="n">
        <f aca="false">E100</f>
        <v>26800</v>
      </c>
      <c r="F99" s="59"/>
      <c r="G99" s="59" t="n">
        <f aca="false">G100</f>
        <v>23200</v>
      </c>
      <c r="H99" s="59"/>
      <c r="I99" s="59" t="n">
        <f aca="false">I100</f>
        <v>23200</v>
      </c>
      <c r="J99" s="18"/>
    </row>
    <row r="100" customFormat="false" ht="56.25" hidden="false" customHeight="false" outlineLevel="0" collapsed="false">
      <c r="A100" s="48"/>
      <c r="B100" s="40" t="s">
        <v>80</v>
      </c>
      <c r="C100" s="17" t="s">
        <v>145</v>
      </c>
      <c r="D100" s="17" t="s">
        <v>81</v>
      </c>
      <c r="E100" s="59" t="n">
        <f aca="false">E101</f>
        <v>26800</v>
      </c>
      <c r="F100" s="59"/>
      <c r="G100" s="59" t="n">
        <f aca="false">G101</f>
        <v>23200</v>
      </c>
      <c r="H100" s="59"/>
      <c r="I100" s="59" t="n">
        <f aca="false">I101</f>
        <v>23200</v>
      </c>
      <c r="J100" s="18"/>
    </row>
    <row r="101" customFormat="false" ht="56.25" hidden="false" customHeight="false" outlineLevel="0" collapsed="false">
      <c r="A101" s="48"/>
      <c r="B101" s="103" t="s">
        <v>82</v>
      </c>
      <c r="C101" s="17" t="s">
        <v>145</v>
      </c>
      <c r="D101" s="17" t="s">
        <v>83</v>
      </c>
      <c r="E101" s="59" t="n">
        <v>26800</v>
      </c>
      <c r="F101" s="59"/>
      <c r="G101" s="59" t="n">
        <v>23200</v>
      </c>
      <c r="H101" s="59"/>
      <c r="I101" s="59" t="n">
        <v>23200</v>
      </c>
      <c r="J101" s="18"/>
    </row>
    <row r="102" customFormat="false" ht="37.5" hidden="false" customHeight="false" outlineLevel="0" collapsed="false">
      <c r="A102" s="48"/>
      <c r="B102" s="40" t="s">
        <v>146</v>
      </c>
      <c r="C102" s="17" t="s">
        <v>147</v>
      </c>
      <c r="D102" s="17"/>
      <c r="E102" s="59" t="n">
        <f aca="false">E103</f>
        <v>20013.7</v>
      </c>
      <c r="F102" s="59"/>
      <c r="G102" s="59" t="n">
        <f aca="false">G103</f>
        <v>2458.79</v>
      </c>
      <c r="H102" s="59"/>
      <c r="I102" s="59" t="n">
        <f aca="false">I103</f>
        <v>2458.79</v>
      </c>
      <c r="J102" s="18"/>
    </row>
    <row r="103" customFormat="false" ht="56.25" hidden="false" customHeight="false" outlineLevel="0" collapsed="false">
      <c r="A103" s="48"/>
      <c r="B103" s="40" t="s">
        <v>80</v>
      </c>
      <c r="C103" s="17" t="s">
        <v>147</v>
      </c>
      <c r="D103" s="17" t="s">
        <v>81</v>
      </c>
      <c r="E103" s="59" t="n">
        <f aca="false">E104</f>
        <v>20013.7</v>
      </c>
      <c r="F103" s="59"/>
      <c r="G103" s="59" t="n">
        <f aca="false">G104</f>
        <v>2458.79</v>
      </c>
      <c r="H103" s="59"/>
      <c r="I103" s="59" t="n">
        <f aca="false">I104</f>
        <v>2458.79</v>
      </c>
      <c r="J103" s="18"/>
    </row>
    <row r="104" customFormat="false" ht="56.25" hidden="false" customHeight="false" outlineLevel="0" collapsed="false">
      <c r="A104" s="48"/>
      <c r="B104" s="103" t="s">
        <v>82</v>
      </c>
      <c r="C104" s="17" t="s">
        <v>147</v>
      </c>
      <c r="D104" s="17" t="s">
        <v>83</v>
      </c>
      <c r="E104" s="59" t="n">
        <f aca="false">'Приложение.'!H150</f>
        <v>20013.7</v>
      </c>
      <c r="F104" s="59"/>
      <c r="G104" s="59" t="n">
        <v>2458.79</v>
      </c>
      <c r="H104" s="59"/>
      <c r="I104" s="59" t="n">
        <v>2458.79</v>
      </c>
      <c r="J104" s="18"/>
    </row>
    <row r="105" customFormat="false" ht="37.5" hidden="false" customHeight="false" outlineLevel="0" collapsed="false">
      <c r="A105" s="48"/>
      <c r="B105" s="40" t="s">
        <v>148</v>
      </c>
      <c r="C105" s="17" t="s">
        <v>149</v>
      </c>
      <c r="D105" s="17"/>
      <c r="E105" s="59" t="n">
        <f aca="false">E107</f>
        <v>7599.64</v>
      </c>
      <c r="F105" s="59"/>
      <c r="G105" s="59" t="n">
        <f aca="false">G107</f>
        <v>2599.64</v>
      </c>
      <c r="H105" s="59"/>
      <c r="I105" s="59" t="n">
        <f aca="false">I107</f>
        <v>2599.64</v>
      </c>
      <c r="J105" s="18"/>
    </row>
    <row r="106" customFormat="false" ht="56.25" hidden="false" customHeight="false" outlineLevel="0" collapsed="false">
      <c r="A106" s="48"/>
      <c r="B106" s="40" t="s">
        <v>80</v>
      </c>
      <c r="C106" s="17" t="s">
        <v>149</v>
      </c>
      <c r="D106" s="17" t="s">
        <v>81</v>
      </c>
      <c r="E106" s="59" t="n">
        <f aca="false">E107</f>
        <v>7599.64</v>
      </c>
      <c r="F106" s="59"/>
      <c r="G106" s="59" t="n">
        <f aca="false">G107</f>
        <v>2599.64</v>
      </c>
      <c r="H106" s="59"/>
      <c r="I106" s="59" t="n">
        <f aca="false">I107</f>
        <v>2599.64</v>
      </c>
      <c r="J106" s="59"/>
    </row>
    <row r="107" customFormat="false" ht="54" hidden="false" customHeight="true" outlineLevel="0" collapsed="false">
      <c r="A107" s="48"/>
      <c r="B107" s="103" t="s">
        <v>82</v>
      </c>
      <c r="C107" s="17" t="s">
        <v>149</v>
      </c>
      <c r="D107" s="17" t="s">
        <v>83</v>
      </c>
      <c r="E107" s="59" t="n">
        <f aca="false">'Приложение.'!H153</f>
        <v>7599.64</v>
      </c>
      <c r="F107" s="59"/>
      <c r="G107" s="59" t="n">
        <f aca="false">'Приложение.'!J153</f>
        <v>2599.64</v>
      </c>
      <c r="H107" s="59"/>
      <c r="I107" s="59" t="n">
        <f aca="false">'Приложение.'!L153</f>
        <v>2599.64</v>
      </c>
      <c r="J107" s="59"/>
    </row>
    <row r="108" customFormat="false" ht="57" hidden="false" customHeight="true" outlineLevel="0" collapsed="false">
      <c r="A108" s="48"/>
      <c r="B108" s="111" t="s">
        <v>121</v>
      </c>
      <c r="C108" s="17" t="s">
        <v>122</v>
      </c>
      <c r="D108" s="17"/>
      <c r="E108" s="59" t="n">
        <f aca="false">E111+E112+E115</f>
        <v>23451.92</v>
      </c>
      <c r="F108" s="59" t="n">
        <f aca="false">F112+F115</f>
        <v>13000</v>
      </c>
      <c r="G108" s="59" t="n">
        <f aca="false">G109</f>
        <v>4880.5</v>
      </c>
      <c r="H108" s="59"/>
      <c r="I108" s="59" t="n">
        <f aca="false">I109</f>
        <v>4880.5</v>
      </c>
      <c r="J108" s="59"/>
    </row>
    <row r="109" customFormat="false" ht="77.25" hidden="false" customHeight="true" outlineLevel="0" collapsed="false">
      <c r="A109" s="48"/>
      <c r="B109" s="92" t="s">
        <v>123</v>
      </c>
      <c r="C109" s="17" t="s">
        <v>124</v>
      </c>
      <c r="D109" s="17"/>
      <c r="E109" s="59" t="n">
        <f aca="false">E110</f>
        <v>4880.5</v>
      </c>
      <c r="F109" s="59"/>
      <c r="G109" s="59" t="n">
        <f aca="false">G110</f>
        <v>4880.5</v>
      </c>
      <c r="H109" s="59"/>
      <c r="I109" s="59" t="n">
        <f aca="false">I110</f>
        <v>4880.5</v>
      </c>
      <c r="J109" s="59"/>
    </row>
    <row r="110" customFormat="false" ht="115.15" hidden="false" customHeight="true" outlineLevel="0" collapsed="false">
      <c r="A110" s="48"/>
      <c r="B110" s="40" t="s">
        <v>76</v>
      </c>
      <c r="C110" s="17" t="s">
        <v>124</v>
      </c>
      <c r="D110" s="17" t="s">
        <v>77</v>
      </c>
      <c r="E110" s="59" t="n">
        <f aca="false">E111</f>
        <v>4880.5</v>
      </c>
      <c r="F110" s="59"/>
      <c r="G110" s="59" t="n">
        <f aca="false">G111</f>
        <v>4880.5</v>
      </c>
      <c r="H110" s="59"/>
      <c r="I110" s="59" t="n">
        <f aca="false">I111</f>
        <v>4880.5</v>
      </c>
      <c r="J110" s="59"/>
    </row>
    <row r="111" customFormat="false" ht="62.45" hidden="false" customHeight="true" outlineLevel="0" collapsed="false">
      <c r="A111" s="48"/>
      <c r="B111" s="40" t="s">
        <v>78</v>
      </c>
      <c r="C111" s="17" t="s">
        <v>124</v>
      </c>
      <c r="D111" s="17" t="s">
        <v>79</v>
      </c>
      <c r="E111" s="59" t="n">
        <f aca="false">'Приложение.'!H102</f>
        <v>4880.5</v>
      </c>
      <c r="F111" s="59"/>
      <c r="G111" s="59" t="n">
        <f aca="false">'Приложение.'!J102</f>
        <v>4880.5</v>
      </c>
      <c r="H111" s="59"/>
      <c r="I111" s="59" t="n">
        <f aca="false">'Приложение.'!L102</f>
        <v>4880.5</v>
      </c>
      <c r="J111" s="59"/>
    </row>
    <row r="112" customFormat="false" ht="75" hidden="false" customHeight="false" outlineLevel="0" collapsed="false">
      <c r="A112" s="48"/>
      <c r="B112" s="40" t="s">
        <v>123</v>
      </c>
      <c r="C112" s="17" t="s">
        <v>125</v>
      </c>
      <c r="D112" s="17"/>
      <c r="E112" s="59" t="n">
        <f aca="false">E113</f>
        <v>13000</v>
      </c>
      <c r="F112" s="59" t="n">
        <f aca="false">F113</f>
        <v>13000</v>
      </c>
      <c r="G112" s="59"/>
      <c r="H112" s="59"/>
      <c r="I112" s="59"/>
      <c r="J112" s="59"/>
    </row>
    <row r="113" customFormat="false" ht="131.25" hidden="false" customHeight="false" outlineLevel="0" collapsed="false">
      <c r="A113" s="48"/>
      <c r="B113" s="40" t="s">
        <v>76</v>
      </c>
      <c r="C113" s="17" t="s">
        <v>125</v>
      </c>
      <c r="D113" s="17" t="s">
        <v>77</v>
      </c>
      <c r="E113" s="59" t="n">
        <f aca="false">E114</f>
        <v>13000</v>
      </c>
      <c r="F113" s="59" t="n">
        <f aca="false">F114</f>
        <v>13000</v>
      </c>
      <c r="G113" s="59"/>
      <c r="H113" s="59"/>
      <c r="I113" s="59"/>
      <c r="J113" s="59"/>
    </row>
    <row r="114" customFormat="false" ht="56.25" hidden="false" customHeight="false" outlineLevel="0" collapsed="false">
      <c r="A114" s="48"/>
      <c r="B114" s="40" t="s">
        <v>78</v>
      </c>
      <c r="C114" s="17" t="s">
        <v>125</v>
      </c>
      <c r="D114" s="17" t="s">
        <v>79</v>
      </c>
      <c r="E114" s="59" t="n">
        <v>13000</v>
      </c>
      <c r="F114" s="59" t="n">
        <f aca="false">E114</f>
        <v>13000</v>
      </c>
      <c r="G114" s="59"/>
      <c r="H114" s="59"/>
      <c r="I114" s="59"/>
      <c r="J114" s="59"/>
    </row>
    <row r="115" customFormat="false" ht="75" hidden="false" customHeight="false" outlineLevel="0" collapsed="false">
      <c r="A115" s="48"/>
      <c r="B115" s="40" t="s">
        <v>126</v>
      </c>
      <c r="C115" s="17" t="s">
        <v>127</v>
      </c>
      <c r="D115" s="17"/>
      <c r="E115" s="59" t="n">
        <f aca="false">E116</f>
        <v>5571.42</v>
      </c>
      <c r="F115" s="59"/>
      <c r="G115" s="59"/>
      <c r="H115" s="59"/>
      <c r="I115" s="59"/>
      <c r="J115" s="59"/>
    </row>
    <row r="116" customFormat="false" ht="131.25" hidden="false" customHeight="false" outlineLevel="0" collapsed="false">
      <c r="A116" s="48"/>
      <c r="B116" s="40" t="s">
        <v>76</v>
      </c>
      <c r="C116" s="17" t="s">
        <v>127</v>
      </c>
      <c r="D116" s="17" t="s">
        <v>77</v>
      </c>
      <c r="E116" s="59" t="n">
        <f aca="false">E117</f>
        <v>5571.42</v>
      </c>
      <c r="F116" s="59"/>
      <c r="G116" s="59"/>
      <c r="H116" s="59"/>
      <c r="I116" s="59"/>
      <c r="J116" s="59"/>
    </row>
    <row r="117" customFormat="false" ht="62.45" hidden="false" customHeight="true" outlineLevel="0" collapsed="false">
      <c r="A117" s="48"/>
      <c r="B117" s="40" t="s">
        <v>78</v>
      </c>
      <c r="C117" s="17" t="s">
        <v>127</v>
      </c>
      <c r="D117" s="17" t="s">
        <v>79</v>
      </c>
      <c r="E117" s="59" t="n">
        <v>5571.42</v>
      </c>
      <c r="F117" s="59"/>
      <c r="G117" s="59"/>
      <c r="H117" s="59"/>
      <c r="I117" s="59"/>
      <c r="J117" s="59"/>
    </row>
    <row r="118" customFormat="false" ht="34.5" hidden="false" customHeight="true" outlineLevel="0" collapsed="false">
      <c r="A118" s="48"/>
      <c r="B118" s="40" t="s">
        <v>113</v>
      </c>
      <c r="C118" s="17" t="s">
        <v>114</v>
      </c>
      <c r="D118" s="17"/>
      <c r="E118" s="59" t="n">
        <f aca="false">E119</f>
        <v>2200</v>
      </c>
      <c r="F118" s="59"/>
      <c r="G118" s="59"/>
      <c r="H118" s="59"/>
      <c r="I118" s="59"/>
      <c r="J118" s="59"/>
    </row>
    <row r="119" customFormat="false" ht="54" hidden="false" customHeight="true" outlineLevel="0" collapsed="false">
      <c r="A119" s="48"/>
      <c r="B119" s="40" t="s">
        <v>115</v>
      </c>
      <c r="C119" s="17" t="s">
        <v>116</v>
      </c>
      <c r="D119" s="17"/>
      <c r="E119" s="59" t="n">
        <f aca="false">E122+E120</f>
        <v>2200</v>
      </c>
      <c r="F119" s="59"/>
      <c r="G119" s="59"/>
      <c r="H119" s="59"/>
      <c r="I119" s="59"/>
      <c r="J119" s="59"/>
    </row>
    <row r="120" customFormat="false" ht="54" hidden="false" customHeight="true" outlineLevel="0" collapsed="false">
      <c r="A120" s="48"/>
      <c r="B120" s="40" t="s">
        <v>80</v>
      </c>
      <c r="C120" s="17" t="s">
        <v>116</v>
      </c>
      <c r="D120" s="17" t="s">
        <v>81</v>
      </c>
      <c r="E120" s="59" t="n">
        <f aca="false">E121</f>
        <v>1200</v>
      </c>
      <c r="F120" s="59"/>
      <c r="G120" s="59"/>
      <c r="H120" s="59"/>
      <c r="I120" s="59"/>
      <c r="J120" s="59"/>
    </row>
    <row r="121" customFormat="false" ht="54" hidden="false" customHeight="true" outlineLevel="0" collapsed="false">
      <c r="A121" s="48"/>
      <c r="B121" s="40" t="s">
        <v>82</v>
      </c>
      <c r="C121" s="17" t="s">
        <v>116</v>
      </c>
      <c r="D121" s="17" t="s">
        <v>83</v>
      </c>
      <c r="E121" s="59" t="n">
        <v>1200</v>
      </c>
      <c r="F121" s="59"/>
      <c r="G121" s="59"/>
      <c r="H121" s="59"/>
      <c r="I121" s="59"/>
      <c r="J121" s="59"/>
    </row>
    <row r="122" customFormat="false" ht="36" hidden="false" customHeight="true" outlineLevel="0" collapsed="false">
      <c r="A122" s="48"/>
      <c r="B122" s="40" t="s">
        <v>117</v>
      </c>
      <c r="C122" s="17" t="s">
        <v>116</v>
      </c>
      <c r="D122" s="17" t="s">
        <v>118</v>
      </c>
      <c r="E122" s="59" t="n">
        <f aca="false">E123</f>
        <v>1000</v>
      </c>
      <c r="F122" s="59"/>
      <c r="G122" s="59"/>
      <c r="H122" s="59"/>
      <c r="I122" s="59"/>
      <c r="J122" s="59"/>
    </row>
    <row r="123" customFormat="false" ht="18.75" hidden="false" customHeight="true" outlineLevel="0" collapsed="false">
      <c r="A123" s="48"/>
      <c r="B123" s="40" t="s">
        <v>119</v>
      </c>
      <c r="C123" s="17" t="s">
        <v>116</v>
      </c>
      <c r="D123" s="17" t="s">
        <v>120</v>
      </c>
      <c r="E123" s="59" t="n">
        <v>1000</v>
      </c>
      <c r="F123" s="59"/>
      <c r="G123" s="59" t="n">
        <v>1000</v>
      </c>
      <c r="H123" s="59"/>
      <c r="I123" s="59" t="n">
        <v>1000</v>
      </c>
      <c r="J123" s="59"/>
    </row>
    <row r="124" customFormat="false" ht="72" hidden="false" customHeight="true" outlineLevel="0" collapsed="false">
      <c r="A124" s="48" t="n">
        <v>2</v>
      </c>
      <c r="B124" s="40" t="s">
        <v>150</v>
      </c>
      <c r="C124" s="17" t="s">
        <v>183</v>
      </c>
      <c r="D124" s="17"/>
      <c r="E124" s="59" t="n">
        <f aca="false">E125</f>
        <v>3000</v>
      </c>
      <c r="F124" s="59"/>
      <c r="G124" s="59" t="n">
        <f aca="false">G125</f>
        <v>3000</v>
      </c>
      <c r="H124" s="59"/>
      <c r="I124" s="59" t="n">
        <f aca="false">I125</f>
        <v>4000</v>
      </c>
      <c r="J124" s="59"/>
    </row>
    <row r="125" customFormat="false" ht="75" hidden="false" customHeight="false" outlineLevel="0" collapsed="false">
      <c r="A125" s="48"/>
      <c r="B125" s="40" t="s">
        <v>151</v>
      </c>
      <c r="C125" s="17" t="s">
        <v>184</v>
      </c>
      <c r="D125" s="17"/>
      <c r="E125" s="59" t="n">
        <f aca="false">E126</f>
        <v>3000</v>
      </c>
      <c r="F125" s="59"/>
      <c r="G125" s="59" t="n">
        <f aca="false">G126</f>
        <v>3000</v>
      </c>
      <c r="H125" s="59"/>
      <c r="I125" s="59" t="n">
        <f aca="false">I126</f>
        <v>4000</v>
      </c>
      <c r="J125" s="59"/>
    </row>
    <row r="126" customFormat="false" ht="75" hidden="false" customHeight="false" outlineLevel="0" collapsed="false">
      <c r="A126" s="48"/>
      <c r="B126" s="40" t="s">
        <v>152</v>
      </c>
      <c r="C126" s="17" t="s">
        <v>185</v>
      </c>
      <c r="D126" s="17"/>
      <c r="E126" s="59" t="n">
        <f aca="false">E127</f>
        <v>3000</v>
      </c>
      <c r="F126" s="59"/>
      <c r="G126" s="59" t="n">
        <f aca="false">G127</f>
        <v>3000</v>
      </c>
      <c r="H126" s="59"/>
      <c r="I126" s="59" t="n">
        <f aca="false">I127</f>
        <v>4000</v>
      </c>
      <c r="J126" s="59"/>
    </row>
    <row r="127" customFormat="false" ht="75" hidden="false" customHeight="false" outlineLevel="0" collapsed="false">
      <c r="A127" s="48"/>
      <c r="B127" s="40" t="s">
        <v>153</v>
      </c>
      <c r="C127" s="17" t="s">
        <v>186</v>
      </c>
      <c r="D127" s="17"/>
      <c r="E127" s="59" t="n">
        <f aca="false">E128</f>
        <v>3000</v>
      </c>
      <c r="F127" s="59"/>
      <c r="G127" s="59" t="n">
        <f aca="false">G128</f>
        <v>3000</v>
      </c>
      <c r="H127" s="59"/>
      <c r="I127" s="59" t="n">
        <f aca="false">I128</f>
        <v>4000</v>
      </c>
      <c r="J127" s="59"/>
    </row>
    <row r="128" customFormat="false" ht="56.25" hidden="false" customHeight="false" outlineLevel="0" collapsed="false">
      <c r="A128" s="48"/>
      <c r="B128" s="40" t="s">
        <v>80</v>
      </c>
      <c r="C128" s="17" t="s">
        <v>186</v>
      </c>
      <c r="D128" s="17" t="s">
        <v>81</v>
      </c>
      <c r="E128" s="59" t="n">
        <f aca="false">E129</f>
        <v>3000</v>
      </c>
      <c r="F128" s="59"/>
      <c r="G128" s="59" t="n">
        <f aca="false">G129</f>
        <v>3000</v>
      </c>
      <c r="H128" s="59"/>
      <c r="I128" s="59" t="n">
        <f aca="false">I129</f>
        <v>4000</v>
      </c>
      <c r="J128" s="59"/>
    </row>
    <row r="129" customFormat="false" ht="57" hidden="false" customHeight="true" outlineLevel="0" collapsed="false">
      <c r="A129" s="48"/>
      <c r="B129" s="40" t="s">
        <v>82</v>
      </c>
      <c r="C129" s="17" t="s">
        <v>186</v>
      </c>
      <c r="D129" s="17" t="s">
        <v>83</v>
      </c>
      <c r="E129" s="59" t="n">
        <v>3000</v>
      </c>
      <c r="F129" s="59"/>
      <c r="G129" s="59" t="n">
        <v>3000</v>
      </c>
      <c r="H129" s="59"/>
      <c r="I129" s="59" t="n">
        <v>4000</v>
      </c>
      <c r="J129" s="59"/>
    </row>
    <row r="130" customFormat="false" ht="20.25" hidden="false" customHeight="true" outlineLevel="0" collapsed="false">
      <c r="A130" s="48"/>
      <c r="B130" s="95" t="s">
        <v>16</v>
      </c>
      <c r="C130" s="96"/>
      <c r="D130" s="112"/>
      <c r="E130" s="113" t="n">
        <f aca="false">E20+E124</f>
        <v>3773214.48</v>
      </c>
      <c r="F130" s="113" t="n">
        <f aca="false">F20</f>
        <v>696849.04</v>
      </c>
      <c r="G130" s="113" t="n">
        <f aca="false">G20+G124</f>
        <v>2625457.78</v>
      </c>
      <c r="H130" s="113" t="n">
        <f aca="false">H20</f>
        <v>98135</v>
      </c>
      <c r="I130" s="113" t="n">
        <f aca="false">I20+I124</f>
        <v>2609879.27</v>
      </c>
      <c r="J130" s="113" t="n">
        <f aca="false">J20</f>
        <v>101606</v>
      </c>
    </row>
    <row r="131" customFormat="false" ht="18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B133" s="99"/>
      <c r="C133" s="99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B135" s="99"/>
      <c r="C135" s="99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B136" s="99"/>
      <c r="C136" s="99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B137" s="99"/>
      <c r="C137" s="99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B138" s="101"/>
      <c r="C138" s="99"/>
      <c r="D138" s="99"/>
      <c r="E138" s="99"/>
      <c r="F138" s="99"/>
      <c r="G138" s="99"/>
      <c r="H138" s="99"/>
      <c r="I138" s="99"/>
      <c r="J138" s="99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5" man="true" max="16383" min="0"/>
    <brk id="65" man="true" max="16383" min="0"/>
    <brk id="79" man="true" max="16383" min="0"/>
    <brk id="90" man="true" max="16383" min="0"/>
    <brk id="10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08-18T02:56:53Z</dcterms:modified>
  <cp:revision>0</cp:revision>
  <dc:subject/>
  <dc:title/>
</cp:coreProperties>
</file>