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8">
  <si>
    <t xml:space="preserve">Приложение № 2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0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0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287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89" colorId="64" zoomScale="70" zoomScaleNormal="75" zoomScalePageLayoutView="7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2287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108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108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108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2</v>
      </c>
      <c r="C128" s="45" t="s">
        <v>72</v>
      </c>
      <c r="D128" s="45" t="s">
        <v>45</v>
      </c>
      <c r="E128" s="45" t="s">
        <v>22</v>
      </c>
      <c r="F128" s="50" t="s">
        <v>133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3</v>
      </c>
      <c r="G129" s="45" t="s">
        <v>81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3</v>
      </c>
      <c r="G130" s="45" t="s">
        <v>83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2</v>
      </c>
      <c r="C131" s="45" t="s">
        <v>72</v>
      </c>
      <c r="D131" s="45" t="s">
        <v>45</v>
      </c>
      <c r="E131" s="45" t="s">
        <v>22</v>
      </c>
      <c r="F131" s="50" t="s">
        <v>134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0</v>
      </c>
      <c r="C132" s="45" t="s">
        <v>72</v>
      </c>
      <c r="D132" s="45" t="s">
        <v>45</v>
      </c>
      <c r="E132" s="45" t="s">
        <v>22</v>
      </c>
      <c r="F132" s="50" t="s">
        <v>134</v>
      </c>
      <c r="G132" s="45" t="s">
        <v>81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2</v>
      </c>
      <c r="C133" s="45" t="s">
        <v>72</v>
      </c>
      <c r="D133" s="45" t="s">
        <v>45</v>
      </c>
      <c r="E133" s="45" t="s">
        <v>22</v>
      </c>
      <c r="F133" s="50" t="s">
        <v>134</v>
      </c>
      <c r="G133" s="45" t="s">
        <v>83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5</v>
      </c>
      <c r="C135" s="45" t="n">
        <v>602</v>
      </c>
      <c r="D135" s="45" t="s">
        <v>45</v>
      </c>
      <c r="E135" s="45" t="s">
        <v>33</v>
      </c>
      <c r="F135" s="49" t="s">
        <v>66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7</v>
      </c>
      <c r="C136" s="45" t="n">
        <v>602</v>
      </c>
      <c r="D136" s="45" t="s">
        <v>45</v>
      </c>
      <c r="E136" s="45" t="s">
        <v>33</v>
      </c>
      <c r="F136" s="49" t="s">
        <v>68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5</v>
      </c>
      <c r="C137" s="45" t="n">
        <v>602</v>
      </c>
      <c r="D137" s="45" t="s">
        <v>45</v>
      </c>
      <c r="E137" s="45" t="s">
        <v>33</v>
      </c>
      <c r="F137" s="49" t="s">
        <v>136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7</v>
      </c>
      <c r="C138" s="50" t="s">
        <v>72</v>
      </c>
      <c r="D138" s="50" t="s">
        <v>45</v>
      </c>
      <c r="E138" s="50" t="s">
        <v>33</v>
      </c>
      <c r="F138" s="50" t="s">
        <v>138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0</v>
      </c>
      <c r="C139" s="50" t="s">
        <v>72</v>
      </c>
      <c r="D139" s="50" t="s">
        <v>45</v>
      </c>
      <c r="E139" s="50" t="s">
        <v>33</v>
      </c>
      <c r="F139" s="50" t="s">
        <v>138</v>
      </c>
      <c r="G139" s="50" t="s">
        <v>81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2</v>
      </c>
      <c r="C140" s="50" t="s">
        <v>72</v>
      </c>
      <c r="D140" s="50" t="s">
        <v>45</v>
      </c>
      <c r="E140" s="50" t="s">
        <v>33</v>
      </c>
      <c r="F140" s="50" t="s">
        <v>138</v>
      </c>
      <c r="G140" s="50" t="s">
        <v>83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1</v>
      </c>
      <c r="C144" s="50" t="n">
        <v>602</v>
      </c>
      <c r="D144" s="50" t="s">
        <v>45</v>
      </c>
      <c r="E144" s="50" t="s">
        <v>33</v>
      </c>
      <c r="F144" s="49" t="s">
        <v>142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0</v>
      </c>
      <c r="C145" s="50" t="n">
        <v>602</v>
      </c>
      <c r="D145" s="50" t="s">
        <v>45</v>
      </c>
      <c r="E145" s="50" t="s">
        <v>33</v>
      </c>
      <c r="F145" s="49" t="s">
        <v>142</v>
      </c>
      <c r="G145" s="50" t="s">
        <v>81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2</v>
      </c>
      <c r="C146" s="50" t="n">
        <v>602</v>
      </c>
      <c r="D146" s="50" t="s">
        <v>45</v>
      </c>
      <c r="E146" s="50" t="s">
        <v>33</v>
      </c>
      <c r="F146" s="49" t="s">
        <v>142</v>
      </c>
      <c r="G146" s="50" t="s">
        <v>83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3</v>
      </c>
      <c r="C147" s="50" t="s">
        <v>72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4</v>
      </c>
      <c r="C148" s="45" t="s">
        <v>72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5</v>
      </c>
      <c r="C149" s="45" t="s">
        <v>72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6</v>
      </c>
      <c r="C150" s="45" t="s">
        <v>72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n">
        <v>1710120010</v>
      </c>
      <c r="G151" s="45" t="s">
        <v>81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n">
        <v>1710120010</v>
      </c>
      <c r="G152" s="45" t="s">
        <v>83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7</v>
      </c>
      <c r="C153" s="50" t="s">
        <v>72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8</v>
      </c>
      <c r="C154" s="45" t="s">
        <v>72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49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1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1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4</v>
      </c>
      <c r="G160" s="45" t="s">
        <v>81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1</v>
      </c>
      <c r="C162" s="45" t="s">
        <v>72</v>
      </c>
      <c r="D162" s="45" t="s">
        <v>45</v>
      </c>
      <c r="E162" s="45" t="s">
        <v>33</v>
      </c>
      <c r="F162" s="49" t="s">
        <v>155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0</v>
      </c>
      <c r="C163" s="45" t="s">
        <v>72</v>
      </c>
      <c r="D163" s="45" t="s">
        <v>45</v>
      </c>
      <c r="E163" s="45" t="s">
        <v>33</v>
      </c>
      <c r="F163" s="49" t="s">
        <v>155</v>
      </c>
      <c r="G163" s="45" t="s">
        <v>81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2</v>
      </c>
      <c r="C164" s="45" t="s">
        <v>72</v>
      </c>
      <c r="D164" s="45" t="s">
        <v>45</v>
      </c>
      <c r="E164" s="45" t="s">
        <v>33</v>
      </c>
      <c r="F164" s="49" t="s">
        <v>155</v>
      </c>
      <c r="G164" s="45" t="s">
        <v>83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5</v>
      </c>
      <c r="C167" s="50" t="n">
        <v>602</v>
      </c>
      <c r="D167" s="50" t="s">
        <v>49</v>
      </c>
      <c r="E167" s="50" t="s">
        <v>19</v>
      </c>
      <c r="F167" s="49" t="s">
        <v>66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6</v>
      </c>
      <c r="C168" s="50" t="n">
        <v>602</v>
      </c>
      <c r="D168" s="50" t="s">
        <v>49</v>
      </c>
      <c r="E168" s="50" t="s">
        <v>19</v>
      </c>
      <c r="F168" s="49" t="s">
        <v>157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8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0</v>
      </c>
      <c r="C170" s="50" t="n">
        <v>602</v>
      </c>
      <c r="D170" s="50" t="s">
        <v>49</v>
      </c>
      <c r="E170" s="50" t="s">
        <v>19</v>
      </c>
      <c r="F170" s="49" t="s">
        <v>161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4</v>
      </c>
      <c r="C171" s="50" t="n">
        <v>602</v>
      </c>
      <c r="D171" s="50" t="s">
        <v>49</v>
      </c>
      <c r="E171" s="50" t="s">
        <v>19</v>
      </c>
      <c r="F171" s="49" t="s">
        <v>161</v>
      </c>
      <c r="G171" s="50" t="s">
        <v>85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6</v>
      </c>
      <c r="C172" s="50" t="n">
        <v>602</v>
      </c>
      <c r="D172" s="50" t="s">
        <v>49</v>
      </c>
      <c r="E172" s="50" t="s">
        <v>19</v>
      </c>
      <c r="F172" s="49" t="s">
        <v>161</v>
      </c>
      <c r="G172" s="50" t="s">
        <v>87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2</v>
      </c>
      <c r="C173" s="45" t="n">
        <v>602</v>
      </c>
      <c r="D173" s="45" t="s">
        <v>49</v>
      </c>
      <c r="E173" s="45" t="s">
        <v>19</v>
      </c>
      <c r="F173" s="49" t="s">
        <v>163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0</v>
      </c>
      <c r="C174" s="45" t="n">
        <v>602</v>
      </c>
      <c r="D174" s="45" t="s">
        <v>49</v>
      </c>
      <c r="E174" s="45" t="s">
        <v>19</v>
      </c>
      <c r="F174" s="49" t="s">
        <v>163</v>
      </c>
      <c r="G174" s="45" t="s">
        <v>91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2</v>
      </c>
      <c r="C175" s="45" t="n">
        <v>602</v>
      </c>
      <c r="D175" s="45" t="s">
        <v>49</v>
      </c>
      <c r="E175" s="45" t="s">
        <v>19</v>
      </c>
      <c r="F175" s="49" t="s">
        <v>163</v>
      </c>
      <c r="G175" s="45" t="s">
        <v>93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2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5</v>
      </c>
      <c r="C177" s="45" t="s">
        <v>72</v>
      </c>
      <c r="D177" s="45" t="s">
        <v>49</v>
      </c>
      <c r="E177" s="45" t="s">
        <v>24</v>
      </c>
      <c r="F177" s="49" t="s">
        <v>66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6</v>
      </c>
      <c r="C178" s="45" t="s">
        <v>72</v>
      </c>
      <c r="D178" s="45" t="s">
        <v>49</v>
      </c>
      <c r="E178" s="45" t="s">
        <v>24</v>
      </c>
      <c r="F178" s="49" t="s">
        <v>157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8</v>
      </c>
      <c r="C179" s="45" t="s">
        <v>72</v>
      </c>
      <c r="D179" s="45" t="s">
        <v>49</v>
      </c>
      <c r="E179" s="45" t="s">
        <v>24</v>
      </c>
      <c r="F179" s="49" t="s">
        <v>159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4</v>
      </c>
      <c r="C180" s="45" t="s">
        <v>72</v>
      </c>
      <c r="D180" s="45" t="s">
        <v>49</v>
      </c>
      <c r="E180" s="45" t="s">
        <v>24</v>
      </c>
      <c r="F180" s="49" t="s">
        <v>165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0</v>
      </c>
      <c r="C181" s="45" t="s">
        <v>72</v>
      </c>
      <c r="D181" s="45" t="s">
        <v>49</v>
      </c>
      <c r="E181" s="45" t="s">
        <v>24</v>
      </c>
      <c r="F181" s="49" t="s">
        <v>165</v>
      </c>
      <c r="G181" s="45" t="s">
        <v>81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2</v>
      </c>
      <c r="C182" s="45" t="s">
        <v>72</v>
      </c>
      <c r="D182" s="45" t="s">
        <v>49</v>
      </c>
      <c r="E182" s="45" t="s">
        <v>24</v>
      </c>
      <c r="F182" s="49" t="s">
        <v>165</v>
      </c>
      <c r="G182" s="45" t="s">
        <v>83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5</v>
      </c>
      <c r="C185" s="50" t="n">
        <v>602</v>
      </c>
      <c r="D185" s="45" t="s">
        <v>36</v>
      </c>
      <c r="E185" s="50" t="s">
        <v>19</v>
      </c>
      <c r="F185" s="49" t="s">
        <v>66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6</v>
      </c>
      <c r="C186" s="50" t="n">
        <v>602</v>
      </c>
      <c r="D186" s="45" t="s">
        <v>36</v>
      </c>
      <c r="E186" s="50" t="s">
        <v>19</v>
      </c>
      <c r="F186" s="49" t="s">
        <v>157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6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8</v>
      </c>
      <c r="C188" s="50" t="n">
        <v>602</v>
      </c>
      <c r="D188" s="45" t="s">
        <v>36</v>
      </c>
      <c r="E188" s="50" t="s">
        <v>19</v>
      </c>
      <c r="F188" s="49" t="s">
        <v>169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4</v>
      </c>
      <c r="C189" s="50" t="n">
        <v>602</v>
      </c>
      <c r="D189" s="45" t="s">
        <v>36</v>
      </c>
      <c r="E189" s="50" t="s">
        <v>19</v>
      </c>
      <c r="F189" s="49" t="s">
        <v>169</v>
      </c>
      <c r="G189" s="50" t="s">
        <v>115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0</v>
      </c>
      <c r="C190" s="50" t="n">
        <v>602</v>
      </c>
      <c r="D190" s="45" t="s">
        <v>36</v>
      </c>
      <c r="E190" s="50" t="s">
        <v>19</v>
      </c>
      <c r="F190" s="49" t="s">
        <v>169</v>
      </c>
      <c r="G190" s="50" t="s">
        <v>171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025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025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5</v>
      </c>
      <c r="C193" s="45" t="n">
        <v>602</v>
      </c>
      <c r="D193" s="45" t="s">
        <v>28</v>
      </c>
      <c r="E193" s="45" t="s">
        <v>22</v>
      </c>
      <c r="F193" s="49" t="s">
        <v>66</v>
      </c>
      <c r="G193" s="43"/>
      <c r="H193" s="46" t="n">
        <f aca="false">H194</f>
        <v>3025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6</v>
      </c>
      <c r="C194" s="45" t="n">
        <v>602</v>
      </c>
      <c r="D194" s="45" t="s">
        <v>28</v>
      </c>
      <c r="E194" s="45" t="s">
        <v>22</v>
      </c>
      <c r="F194" s="49" t="s">
        <v>157</v>
      </c>
      <c r="G194" s="43"/>
      <c r="H194" s="46" t="n">
        <f aca="false">H195</f>
        <v>3025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2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/>
      <c r="H195" s="46" t="n">
        <f aca="false">H196</f>
        <v>3025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4</v>
      </c>
      <c r="C196" s="45" t="n">
        <v>602</v>
      </c>
      <c r="D196" s="45" t="s">
        <v>28</v>
      </c>
      <c r="E196" s="45" t="s">
        <v>22</v>
      </c>
      <c r="F196" s="49" t="s">
        <v>175</v>
      </c>
      <c r="G196" s="43"/>
      <c r="H196" s="46" t="n">
        <f aca="false">H197+H199</f>
        <v>3025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4</v>
      </c>
      <c r="C197" s="45" t="n">
        <v>602</v>
      </c>
      <c r="D197" s="45" t="s">
        <v>28</v>
      </c>
      <c r="E197" s="45" t="s">
        <v>22</v>
      </c>
      <c r="F197" s="49" t="s">
        <v>175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6</v>
      </c>
      <c r="C198" s="45" t="n">
        <v>602</v>
      </c>
      <c r="D198" s="45" t="s">
        <v>28</v>
      </c>
      <c r="E198" s="45" t="s">
        <v>22</v>
      </c>
      <c r="F198" s="49" t="s">
        <v>175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0</v>
      </c>
      <c r="C199" s="45" t="n">
        <v>602</v>
      </c>
      <c r="D199" s="45" t="s">
        <v>28</v>
      </c>
      <c r="E199" s="45" t="s">
        <v>22</v>
      </c>
      <c r="F199" s="50" t="s">
        <v>175</v>
      </c>
      <c r="G199" s="43" t="n">
        <v>200</v>
      </c>
      <c r="H199" s="46" t="n">
        <f aca="false">H200</f>
        <v>2895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2</v>
      </c>
      <c r="C200" s="45" t="n">
        <v>602</v>
      </c>
      <c r="D200" s="45" t="s">
        <v>28</v>
      </c>
      <c r="E200" s="45" t="s">
        <v>22</v>
      </c>
      <c r="F200" s="49" t="s">
        <v>175</v>
      </c>
      <c r="G200" s="43" t="n">
        <v>240</v>
      </c>
      <c r="H200" s="46" t="n">
        <v>2895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2287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75" zoomScalePageLayoutView="70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6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9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66256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6</v>
      </c>
      <c r="C24" s="50" t="s">
        <v>157</v>
      </c>
      <c r="D24" s="50"/>
      <c r="E24" s="55" t="n">
        <f aca="false">E25+E35+E41</f>
        <v>359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8</v>
      </c>
      <c r="C25" s="50" t="s">
        <v>159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4</v>
      </c>
      <c r="C26" s="50" t="s">
        <v>165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5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5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0</v>
      </c>
      <c r="C29" s="50" t="s">
        <v>161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61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61</v>
      </c>
      <c r="D31" s="50" t="s">
        <v>87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2</v>
      </c>
      <c r="C32" s="50" t="s">
        <v>163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3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3</v>
      </c>
      <c r="D34" s="50" t="s">
        <v>93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2</v>
      </c>
      <c r="C35" s="50" t="s">
        <v>173</v>
      </c>
      <c r="D35" s="50"/>
      <c r="E35" s="55" t="n">
        <f aca="false">E36</f>
        <v>30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4</v>
      </c>
      <c r="C36" s="50" t="s">
        <v>175</v>
      </c>
      <c r="D36" s="54"/>
      <c r="E36" s="55" t="n">
        <f aca="false">E37+E39</f>
        <v>30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5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5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5</v>
      </c>
      <c r="D39" s="54" t="n">
        <v>200</v>
      </c>
      <c r="E39" s="55" t="n">
        <f aca="false">E40</f>
        <v>28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5</v>
      </c>
      <c r="D40" s="54" t="n">
        <v>240</v>
      </c>
      <c r="E40" s="55" t="n">
        <f aca="false">'Приложение.'!H200</f>
        <v>2895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6</v>
      </c>
      <c r="C41" s="50" t="s">
        <v>167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8</v>
      </c>
      <c r="C42" s="50" t="s">
        <v>169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9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0</v>
      </c>
      <c r="C44" s="50" t="s">
        <v>169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4+E114+E91</f>
        <v>6302618.54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0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108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108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108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1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1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2</v>
      </c>
      <c r="C98" s="50" t="s">
        <v>133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3</v>
      </c>
      <c r="D99" s="50" t="s">
        <v>81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3</v>
      </c>
      <c r="D100" s="50" t="s">
        <v>181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2</v>
      </c>
      <c r="C101" s="50" t="s">
        <v>133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0</v>
      </c>
      <c r="C102" s="50" t="s">
        <v>133</v>
      </c>
      <c r="D102" s="50" t="s">
        <v>81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2</v>
      </c>
      <c r="C103" s="50" t="s">
        <v>133</v>
      </c>
      <c r="D103" s="50" t="s">
        <v>181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5</v>
      </c>
      <c r="C104" s="50" t="s">
        <v>136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7</v>
      </c>
      <c r="C105" s="50" t="s">
        <v>138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1</v>
      </c>
      <c r="C111" s="50" t="s">
        <v>142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0</v>
      </c>
      <c r="C112" s="50" t="s">
        <v>142</v>
      </c>
      <c r="D112" s="50" t="s">
        <v>81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2</v>
      </c>
      <c r="C113" s="50" t="s">
        <v>142</v>
      </c>
      <c r="D113" s="50" t="s">
        <v>83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0</v>
      </c>
      <c r="C114" s="50" t="s">
        <v>111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2</v>
      </c>
      <c r="C115" s="50" t="s">
        <v>113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4</v>
      </c>
      <c r="C116" s="50" t="s">
        <v>113</v>
      </c>
      <c r="D116" s="50" t="s">
        <v>115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6</v>
      </c>
      <c r="C117" s="50" t="s">
        <v>113</v>
      </c>
      <c r="D117" s="50" t="s">
        <v>117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3</v>
      </c>
      <c r="C118" s="50" t="s">
        <v>182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4</v>
      </c>
      <c r="C119" s="50" t="s">
        <v>183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5</v>
      </c>
      <c r="C120" s="50" t="s">
        <v>184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0</v>
      </c>
      <c r="C122" s="50" t="s">
        <v>185</v>
      </c>
      <c r="D122" s="50" t="s">
        <v>81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85</v>
      </c>
      <c r="D123" s="50" t="s">
        <v>83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7</v>
      </c>
      <c r="C124" s="50" t="s">
        <v>186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8</v>
      </c>
      <c r="C125" s="50" t="s">
        <v>187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49</v>
      </c>
      <c r="C126" s="50" t="s">
        <v>150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1</v>
      </c>
      <c r="C127" s="50" t="s">
        <v>152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1</v>
      </c>
      <c r="C130" s="50" t="s">
        <v>153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1</v>
      </c>
      <c r="C133" s="50" t="s">
        <v>155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0</v>
      </c>
      <c r="C134" s="50" t="s">
        <v>155</v>
      </c>
      <c r="D134" s="50" t="s">
        <v>81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2</v>
      </c>
      <c r="C135" s="50" t="s">
        <v>155</v>
      </c>
      <c r="D135" s="50" t="s">
        <v>83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2287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6-20T08:04:32Z</cp:lastPrinted>
  <dcterms:modified xsi:type="dcterms:W3CDTF">2024-07-23T08:50:34Z</dcterms:modified>
  <cp:revision>0</cp:revision>
  <dc:subject/>
  <dc:title/>
</cp:coreProperties>
</file>