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8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8">
  <si>
    <t xml:space="preserve">Приложение № 1</t>
  </si>
  <si>
    <t xml:space="preserve">к решению Совета Китерминского сельского поселения №  282 от 29.07.2024 года</t>
  </si>
  <si>
    <t xml:space="preserve">"О внесении изменений и дополнений в решение Совета Китерминского							
	сельского поселения № 177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 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+I56</f>
        <v>1209631.86</v>
      </c>
      <c r="J19" s="18" t="n">
        <f aca="false">J20+J37+J45+J48+J24+J34+J52</f>
        <v>1123175.01</v>
      </c>
      <c r="K19" s="18" t="n">
        <f aca="false">K20+K37+K45+K48+K24+K34+K52</f>
        <v>1109644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8550</v>
      </c>
      <c r="J20" s="18" t="n">
        <f aca="false">J21</f>
        <v>72570</v>
      </c>
      <c r="K20" s="18" t="n">
        <f aca="false">K21</f>
        <v>7659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8550</v>
      </c>
      <c r="J21" s="18" t="n">
        <f aca="false">J22+J23</f>
        <v>72570</v>
      </c>
      <c r="K21" s="18" t="n">
        <f aca="false">K22+K23</f>
        <v>76590</v>
      </c>
    </row>
    <row r="22" customFormat="false" ht="112.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7740</v>
      </c>
      <c r="J22" s="18" t="n">
        <v>71730</v>
      </c>
      <c r="K22" s="18" t="n">
        <v>7575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810</v>
      </c>
      <c r="J23" s="18" t="n">
        <v>840</v>
      </c>
      <c r="K23" s="18" t="n">
        <v>84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625393.86</v>
      </c>
      <c r="J24" s="18" t="n">
        <f aca="false">J25</f>
        <v>602117</v>
      </c>
      <c r="K24" s="18" t="n">
        <f aca="false">K25</f>
        <v>579566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625393.86</v>
      </c>
      <c r="J25" s="18" t="n">
        <f aca="false">J26+J28+J30+J32</f>
        <v>602117</v>
      </c>
      <c r="K25" s="18" t="n">
        <f aca="false">K26+K28+K30+K32</f>
        <v>579566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323252.35</v>
      </c>
      <c r="J26" s="18" t="n">
        <f aca="false">J27</f>
        <v>313256</v>
      </c>
      <c r="K26" s="18" t="n">
        <f aca="false">K27</f>
        <v>301895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323252.35</v>
      </c>
      <c r="J27" s="18" t="n">
        <v>313256</v>
      </c>
      <c r="K27" s="18" t="n">
        <v>301895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503.67</v>
      </c>
      <c r="J28" s="18" t="n">
        <f aca="false">J29</f>
        <v>1646</v>
      </c>
      <c r="K28" s="18" t="n">
        <f aca="false">K29</f>
        <v>1604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503.67</v>
      </c>
      <c r="J29" s="18" t="n">
        <v>1646</v>
      </c>
      <c r="K29" s="18" t="n">
        <v>1604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44272.87</v>
      </c>
      <c r="J30" s="18" t="n">
        <f aca="false">J31</f>
        <v>326155</v>
      </c>
      <c r="K30" s="18" t="n">
        <f aca="false">K31</f>
        <v>314424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44272.87</v>
      </c>
      <c r="J31" s="18" t="n">
        <v>326155</v>
      </c>
      <c r="K31" s="18" t="n">
        <v>314424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43635.03</v>
      </c>
      <c r="J32" s="18" t="n">
        <f aca="false">J33</f>
        <v>-38940</v>
      </c>
      <c r="K32" s="18" t="n">
        <f aca="false">K33</f>
        <v>-38357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43635.03</v>
      </c>
      <c r="J33" s="18" t="n">
        <v>-38940</v>
      </c>
      <c r="K33" s="18" t="n">
        <v>-38357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42000</v>
      </c>
      <c r="J34" s="18" t="n">
        <f aca="false">J35</f>
        <v>145000</v>
      </c>
      <c r="K34" s="18" t="n">
        <f aca="false">K35</f>
        <v>1500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42000</v>
      </c>
      <c r="J35" s="18" t="n">
        <f aca="false">J36</f>
        <v>145000</v>
      </c>
      <c r="K35" s="18" t="n">
        <f aca="false">K36</f>
        <v>1500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42000</v>
      </c>
      <c r="J36" s="18" t="n">
        <v>145000</v>
      </c>
      <c r="K36" s="18" t="n">
        <v>1500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02000</v>
      </c>
      <c r="J37" s="18" t="n">
        <f aca="false">J38+J40</f>
        <v>202000</v>
      </c>
      <c r="K37" s="18" t="n">
        <f aca="false">K38+K40</f>
        <v>202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52000</v>
      </c>
      <c r="J40" s="18" t="n">
        <f aca="false">J41+J43</f>
        <v>152000</v>
      </c>
      <c r="K40" s="18" t="n">
        <f aca="false">K41+K43</f>
        <v>152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-25000</v>
      </c>
      <c r="J41" s="18" t="n">
        <f aca="false">J42</f>
        <v>-25000</v>
      </c>
      <c r="K41" s="18" t="n">
        <f aca="false">K42</f>
        <v>-2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-25000</v>
      </c>
      <c r="J42" s="18" t="n">
        <v>-25000</v>
      </c>
      <c r="K42" s="18" t="n">
        <v>-2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77000</v>
      </c>
      <c r="J43" s="18" t="n">
        <f aca="false">J44</f>
        <v>177000</v>
      </c>
      <c r="K43" s="18" t="n">
        <f aca="false">K44</f>
        <v>177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77000</v>
      </c>
      <c r="J44" s="18" t="n">
        <v>177000</v>
      </c>
      <c r="K44" s="18" t="n">
        <v>177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3200</v>
      </c>
      <c r="J45" s="18" t="n">
        <f aca="false">J46</f>
        <v>3200</v>
      </c>
      <c r="K45" s="18" t="n">
        <f aca="false">K46</f>
        <v>32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3200</v>
      </c>
      <c r="J46" s="18" t="n">
        <f aca="false">J47</f>
        <v>3200</v>
      </c>
      <c r="K46" s="18" t="n">
        <f aca="false">K47</f>
        <v>32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3200</v>
      </c>
      <c r="J47" s="18" t="n">
        <v>3200</v>
      </c>
      <c r="K47" s="18" t="n">
        <v>32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.01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.01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.01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.01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</v>
      </c>
      <c r="J52" s="18" t="n">
        <f aca="false">J53</f>
        <v>71788</v>
      </c>
      <c r="K52" s="18" t="n">
        <f aca="false">K53</f>
        <v>7178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</v>
      </c>
      <c r="J53" s="18" t="n">
        <f aca="false">J54</f>
        <v>71788</v>
      </c>
      <c r="K53" s="18" t="n">
        <f aca="false">K54</f>
        <v>7178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</v>
      </c>
      <c r="J54" s="18" t="n">
        <f aca="false">J55</f>
        <v>71788</v>
      </c>
      <c r="K54" s="18" t="n">
        <f aca="false">K55</f>
        <v>71788</v>
      </c>
    </row>
    <row r="55" customFormat="false" ht="40.5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</v>
      </c>
      <c r="J55" s="18" t="n">
        <v>71788</v>
      </c>
      <c r="K55" s="18" t="n">
        <v>71788</v>
      </c>
    </row>
    <row r="56" customFormat="false" ht="26.25" hidden="false" customHeight="true" outlineLevel="0" collapsed="false">
      <c r="A56" s="25" t="s">
        <v>92</v>
      </c>
      <c r="B56" s="16" t="s">
        <v>23</v>
      </c>
      <c r="C56" s="16" t="s">
        <v>93</v>
      </c>
      <c r="D56" s="16" t="s">
        <v>24</v>
      </c>
      <c r="E56" s="16" t="s">
        <v>25</v>
      </c>
      <c r="F56" s="17" t="s">
        <v>24</v>
      </c>
      <c r="G56" s="16" t="s">
        <v>26</v>
      </c>
      <c r="H56" s="16" t="s">
        <v>25</v>
      </c>
      <c r="I56" s="18" t="n">
        <f aca="false">I57</f>
        <v>70200</v>
      </c>
      <c r="J56" s="18"/>
      <c r="K56" s="18"/>
    </row>
    <row r="57" customFormat="false" ht="25.5" hidden="false" customHeight="true" outlineLevel="0" collapsed="false">
      <c r="A57" s="25" t="s">
        <v>94</v>
      </c>
      <c r="B57" s="16" t="s">
        <v>23</v>
      </c>
      <c r="C57" s="16" t="s">
        <v>93</v>
      </c>
      <c r="D57" s="16" t="s">
        <v>95</v>
      </c>
      <c r="E57" s="16" t="s">
        <v>25</v>
      </c>
      <c r="F57" s="17" t="s">
        <v>24</v>
      </c>
      <c r="G57" s="16" t="s">
        <v>26</v>
      </c>
      <c r="H57" s="16" t="s">
        <v>96</v>
      </c>
      <c r="I57" s="18" t="n">
        <f aca="false">I58</f>
        <v>70200</v>
      </c>
      <c r="J57" s="18"/>
      <c r="K57" s="18"/>
    </row>
    <row r="58" customFormat="false" ht="27.75" hidden="false" customHeight="true" outlineLevel="0" collapsed="false">
      <c r="A58" s="22" t="s">
        <v>97</v>
      </c>
      <c r="B58" s="16" t="s">
        <v>23</v>
      </c>
      <c r="C58" s="16" t="s">
        <v>93</v>
      </c>
      <c r="D58" s="16" t="s">
        <v>95</v>
      </c>
      <c r="E58" s="16" t="s">
        <v>35</v>
      </c>
      <c r="F58" s="17" t="s">
        <v>62</v>
      </c>
      <c r="G58" s="16" t="s">
        <v>26</v>
      </c>
      <c r="H58" s="16" t="s">
        <v>96</v>
      </c>
      <c r="I58" s="18" t="n">
        <v>70200</v>
      </c>
      <c r="J58" s="18"/>
      <c r="K58" s="18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</sheetData>
  <mergeCells count="18">
    <mergeCell ref="A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08T05:31:48Z</cp:lastPrinted>
  <dcterms:modified xsi:type="dcterms:W3CDTF">2024-07-23T04:25:07Z</dcterms:modified>
  <cp:revision>0</cp:revision>
  <dc:subject/>
  <dc:title/>
</cp:coreProperties>
</file>