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9">
  <si>
    <t xml:space="preserve">Приложение № 1</t>
  </si>
  <si>
    <t xml:space="preserve">к решению Совета Китерминского сельского поселения № 291 от 26.09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780576.0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2571.6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1946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71349.48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70349.48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0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/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496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496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653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86" colorId="64" zoomScale="70" zoomScaleNormal="75" zoomScalePageLayoutView="70" workbookViewId="0">
      <selection pane="topLeft" activeCell="H201" activeCellId="0" sqref="H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7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9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60</v>
      </c>
      <c r="D18" s="7" t="s">
        <v>14</v>
      </c>
      <c r="E18" s="7" t="s">
        <v>15</v>
      </c>
      <c r="F18" s="7" t="s">
        <v>61</v>
      </c>
      <c r="G18" s="7" t="s">
        <v>62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3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926530.35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4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780576.0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5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6</v>
      </c>
      <c r="C23" s="45" t="n">
        <v>602</v>
      </c>
      <c r="D23" s="45" t="s">
        <v>19</v>
      </c>
      <c r="E23" s="45" t="s">
        <v>22</v>
      </c>
      <c r="F23" s="49" t="s">
        <v>67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8</v>
      </c>
      <c r="C24" s="45" t="n">
        <v>602</v>
      </c>
      <c r="D24" s="45" t="s">
        <v>19</v>
      </c>
      <c r="E24" s="45" t="s">
        <v>22</v>
      </c>
      <c r="F24" s="49" t="s">
        <v>69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70</v>
      </c>
      <c r="C25" s="45" t="n">
        <v>602</v>
      </c>
      <c r="D25" s="45" t="s">
        <v>19</v>
      </c>
      <c r="E25" s="45" t="s">
        <v>22</v>
      </c>
      <c r="F25" s="49" t="s">
        <v>71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2</v>
      </c>
      <c r="C26" s="45" t="s">
        <v>73</v>
      </c>
      <c r="D26" s="45" t="s">
        <v>19</v>
      </c>
      <c r="E26" s="45" t="s">
        <v>22</v>
      </c>
      <c r="F26" s="50" t="s">
        <v>74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5</v>
      </c>
      <c r="C27" s="45" t="s">
        <v>73</v>
      </c>
      <c r="D27" s="45" t="s">
        <v>19</v>
      </c>
      <c r="E27" s="45" t="s">
        <v>22</v>
      </c>
      <c r="F27" s="50" t="s">
        <v>74</v>
      </c>
      <c r="G27" s="45" t="s">
        <v>76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7</v>
      </c>
      <c r="C28" s="45" t="s">
        <v>73</v>
      </c>
      <c r="D28" s="45" t="s">
        <v>19</v>
      </c>
      <c r="E28" s="45" t="s">
        <v>22</v>
      </c>
      <c r="F28" s="50" t="s">
        <v>74</v>
      </c>
      <c r="G28" s="45" t="s">
        <v>78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9</v>
      </c>
      <c r="C29" s="45" t="n">
        <v>602</v>
      </c>
      <c r="D29" s="45" t="s">
        <v>19</v>
      </c>
      <c r="E29" s="45" t="s">
        <v>22</v>
      </c>
      <c r="F29" s="49" t="s">
        <v>80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5</v>
      </c>
      <c r="C30" s="45" t="n">
        <v>602</v>
      </c>
      <c r="D30" s="45" t="s">
        <v>19</v>
      </c>
      <c r="E30" s="45" t="s">
        <v>22</v>
      </c>
      <c r="F30" s="49" t="s">
        <v>80</v>
      </c>
      <c r="G30" s="45" t="s">
        <v>76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7</v>
      </c>
      <c r="C31" s="45" t="n">
        <v>602</v>
      </c>
      <c r="D31" s="45" t="s">
        <v>19</v>
      </c>
      <c r="E31" s="45" t="s">
        <v>22</v>
      </c>
      <c r="F31" s="49" t="s">
        <v>80</v>
      </c>
      <c r="G31" s="45" t="s">
        <v>78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2571.6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6</v>
      </c>
      <c r="C33" s="45" t="n">
        <v>602</v>
      </c>
      <c r="D33" s="45" t="s">
        <v>19</v>
      </c>
      <c r="E33" s="45" t="s">
        <v>24</v>
      </c>
      <c r="F33" s="49" t="s">
        <v>67</v>
      </c>
      <c r="G33" s="45"/>
      <c r="H33" s="46" t="n">
        <f aca="false">H34</f>
        <v>1832571.6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8</v>
      </c>
      <c r="C34" s="45" t="n">
        <v>602</v>
      </c>
      <c r="D34" s="45" t="s">
        <v>19</v>
      </c>
      <c r="E34" s="45" t="s">
        <v>24</v>
      </c>
      <c r="F34" s="49" t="s">
        <v>69</v>
      </c>
      <c r="G34" s="45"/>
      <c r="H34" s="46" t="n">
        <f aca="false">H35</f>
        <v>1832571.6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70</v>
      </c>
      <c r="C35" s="45" t="n">
        <v>602</v>
      </c>
      <c r="D35" s="45" t="s">
        <v>19</v>
      </c>
      <c r="E35" s="45" t="s">
        <v>24</v>
      </c>
      <c r="F35" s="49" t="s">
        <v>71</v>
      </c>
      <c r="G35" s="45"/>
      <c r="H35" s="46" t="n">
        <f aca="false">H41+H43+H45+H36</f>
        <v>1832571.6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2</v>
      </c>
      <c r="C36" s="45" t="s">
        <v>73</v>
      </c>
      <c r="D36" s="45" t="s">
        <v>19</v>
      </c>
      <c r="E36" s="45" t="s">
        <v>24</v>
      </c>
      <c r="F36" s="50" t="s">
        <v>74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5</v>
      </c>
      <c r="C37" s="45" t="s">
        <v>73</v>
      </c>
      <c r="D37" s="45" t="s">
        <v>19</v>
      </c>
      <c r="E37" s="45" t="s">
        <v>24</v>
      </c>
      <c r="F37" s="50" t="s">
        <v>74</v>
      </c>
      <c r="G37" s="45" t="s">
        <v>76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7</v>
      </c>
      <c r="C38" s="45" t="s">
        <v>73</v>
      </c>
      <c r="D38" s="45" t="s">
        <v>19</v>
      </c>
      <c r="E38" s="45" t="s">
        <v>24</v>
      </c>
      <c r="F38" s="50" t="s">
        <v>74</v>
      </c>
      <c r="G38" s="45" t="s">
        <v>78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9</v>
      </c>
      <c r="C39" s="45" t="n">
        <v>602</v>
      </c>
      <c r="D39" s="45" t="s">
        <v>19</v>
      </c>
      <c r="E39" s="45" t="s">
        <v>24</v>
      </c>
      <c r="F39" s="49" t="s">
        <v>80</v>
      </c>
      <c r="G39" s="45"/>
      <c r="H39" s="46" t="n">
        <f aca="false">H41+H43+H45</f>
        <v>1533421.6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5</v>
      </c>
      <c r="C40" s="45" t="n">
        <v>602</v>
      </c>
      <c r="D40" s="45" t="s">
        <v>19</v>
      </c>
      <c r="E40" s="45" t="s">
        <v>24</v>
      </c>
      <c r="F40" s="49" t="s">
        <v>80</v>
      </c>
      <c r="G40" s="45" t="s">
        <v>76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7</v>
      </c>
      <c r="C41" s="45" t="n">
        <v>602</v>
      </c>
      <c r="D41" s="45" t="s">
        <v>19</v>
      </c>
      <c r="E41" s="45" t="s">
        <v>24</v>
      </c>
      <c r="F41" s="49" t="s">
        <v>80</v>
      </c>
      <c r="G41" s="45" t="s">
        <v>78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1</v>
      </c>
      <c r="C42" s="45" t="n">
        <v>602</v>
      </c>
      <c r="D42" s="45" t="s">
        <v>19</v>
      </c>
      <c r="E42" s="45" t="s">
        <v>24</v>
      </c>
      <c r="F42" s="49" t="s">
        <v>80</v>
      </c>
      <c r="G42" s="45" t="s">
        <v>82</v>
      </c>
      <c r="H42" s="46" t="n">
        <f aca="false">H43</f>
        <v>475354.2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3</v>
      </c>
      <c r="C43" s="45" t="n">
        <v>602</v>
      </c>
      <c r="D43" s="45" t="s">
        <v>19</v>
      </c>
      <c r="E43" s="45" t="s">
        <v>24</v>
      </c>
      <c r="F43" s="49" t="s">
        <v>80</v>
      </c>
      <c r="G43" s="45" t="s">
        <v>84</v>
      </c>
      <c r="H43" s="46" t="n">
        <v>475354.2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5</v>
      </c>
      <c r="C44" s="45" t="n">
        <v>602</v>
      </c>
      <c r="D44" s="45" t="s">
        <v>19</v>
      </c>
      <c r="E44" s="45" t="s">
        <v>24</v>
      </c>
      <c r="F44" s="49" t="s">
        <v>80</v>
      </c>
      <c r="G44" s="45" t="s">
        <v>86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7</v>
      </c>
      <c r="C45" s="45" t="n">
        <v>602</v>
      </c>
      <c r="D45" s="45" t="s">
        <v>19</v>
      </c>
      <c r="E45" s="45" t="s">
        <v>24</v>
      </c>
      <c r="F45" s="49" t="s">
        <v>80</v>
      </c>
      <c r="G45" s="45" t="s">
        <v>88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6</v>
      </c>
      <c r="C47" s="45" t="n">
        <v>602</v>
      </c>
      <c r="D47" s="45" t="s">
        <v>19</v>
      </c>
      <c r="E47" s="45" t="s">
        <v>26</v>
      </c>
      <c r="F47" s="49" t="s">
        <v>67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8</v>
      </c>
      <c r="C48" s="45" t="n">
        <v>602</v>
      </c>
      <c r="D48" s="45" t="s">
        <v>19</v>
      </c>
      <c r="E48" s="45" t="s">
        <v>26</v>
      </c>
      <c r="F48" s="49" t="s">
        <v>69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70</v>
      </c>
      <c r="C49" s="45" t="n">
        <v>602</v>
      </c>
      <c r="D49" s="45" t="s">
        <v>19</v>
      </c>
      <c r="E49" s="45" t="s">
        <v>26</v>
      </c>
      <c r="F49" s="49" t="s">
        <v>71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9</v>
      </c>
      <c r="C50" s="45" t="n">
        <v>602</v>
      </c>
      <c r="D50" s="45" t="s">
        <v>19</v>
      </c>
      <c r="E50" s="45" t="s">
        <v>26</v>
      </c>
      <c r="F50" s="49" t="s">
        <v>90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1</v>
      </c>
      <c r="C51" s="45" t="n">
        <v>602</v>
      </c>
      <c r="D51" s="45" t="s">
        <v>19</v>
      </c>
      <c r="E51" s="45" t="s">
        <v>26</v>
      </c>
      <c r="F51" s="49" t="s">
        <v>90</v>
      </c>
      <c r="G51" s="45" t="s">
        <v>92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3</v>
      </c>
      <c r="C52" s="45" t="n">
        <v>602</v>
      </c>
      <c r="D52" s="45" t="s">
        <v>19</v>
      </c>
      <c r="E52" s="45" t="s">
        <v>26</v>
      </c>
      <c r="F52" s="49" t="s">
        <v>90</v>
      </c>
      <c r="G52" s="45" t="s">
        <v>94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5</v>
      </c>
      <c r="C53" s="45" t="s">
        <v>73</v>
      </c>
      <c r="D53" s="45" t="s">
        <v>19</v>
      </c>
      <c r="E53" s="45" t="s">
        <v>26</v>
      </c>
      <c r="F53" s="50" t="s">
        <v>96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1</v>
      </c>
      <c r="C54" s="45" t="s">
        <v>73</v>
      </c>
      <c r="D54" s="45" t="s">
        <v>19</v>
      </c>
      <c r="E54" s="45" t="s">
        <v>26</v>
      </c>
      <c r="F54" s="50" t="s">
        <v>96</v>
      </c>
      <c r="G54" s="45" t="s">
        <v>92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3</v>
      </c>
      <c r="C55" s="45" t="s">
        <v>73</v>
      </c>
      <c r="D55" s="45" t="s">
        <v>19</v>
      </c>
      <c r="E55" s="45" t="s">
        <v>26</v>
      </c>
      <c r="F55" s="50" t="s">
        <v>96</v>
      </c>
      <c r="G55" s="45" t="s">
        <v>94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6</v>
      </c>
      <c r="C57" s="45" t="n">
        <v>602</v>
      </c>
      <c r="D57" s="45" t="s">
        <v>19</v>
      </c>
      <c r="E57" s="45" t="s">
        <v>28</v>
      </c>
      <c r="F57" s="49" t="s">
        <v>67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8</v>
      </c>
      <c r="C58" s="45" t="n">
        <v>602</v>
      </c>
      <c r="D58" s="45" t="s">
        <v>19</v>
      </c>
      <c r="E58" s="45" t="s">
        <v>28</v>
      </c>
      <c r="F58" s="49" t="s">
        <v>69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70</v>
      </c>
      <c r="C59" s="45" t="n">
        <v>602</v>
      </c>
      <c r="D59" s="45" t="s">
        <v>19</v>
      </c>
      <c r="E59" s="45" t="s">
        <v>28</v>
      </c>
      <c r="F59" s="49" t="s">
        <v>71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7</v>
      </c>
      <c r="C60" s="45" t="n">
        <v>602</v>
      </c>
      <c r="D60" s="45" t="s">
        <v>19</v>
      </c>
      <c r="E60" s="45" t="s">
        <v>28</v>
      </c>
      <c r="F60" s="49" t="s">
        <v>98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5</v>
      </c>
      <c r="C61" s="45" t="n">
        <v>602</v>
      </c>
      <c r="D61" s="45" t="s">
        <v>19</v>
      </c>
      <c r="E61" s="45" t="s">
        <v>28</v>
      </c>
      <c r="F61" s="49" t="s">
        <v>98</v>
      </c>
      <c r="G61" s="45" t="s">
        <v>86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9</v>
      </c>
      <c r="C62" s="45" t="n">
        <v>602</v>
      </c>
      <c r="D62" s="45" t="s">
        <v>19</v>
      </c>
      <c r="E62" s="45" t="s">
        <v>28</v>
      </c>
      <c r="F62" s="49" t="s">
        <v>98</v>
      </c>
      <c r="G62" s="45" t="s">
        <v>100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1946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6</v>
      </c>
      <c r="C64" s="45" t="n">
        <v>602</v>
      </c>
      <c r="D64" s="45" t="s">
        <v>19</v>
      </c>
      <c r="E64" s="43" t="n">
        <v>13</v>
      </c>
      <c r="F64" s="49" t="s">
        <v>67</v>
      </c>
      <c r="G64" s="8"/>
      <c r="H64" s="46" t="n">
        <f aca="false">H65</f>
        <v>1946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8</v>
      </c>
      <c r="C65" s="50" t="n">
        <v>602</v>
      </c>
      <c r="D65" s="50" t="s">
        <v>19</v>
      </c>
      <c r="E65" s="54" t="n">
        <v>13</v>
      </c>
      <c r="F65" s="49" t="s">
        <v>69</v>
      </c>
      <c r="G65" s="36"/>
      <c r="H65" s="55" t="n">
        <f aca="false">H66+H70</f>
        <v>1946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70</v>
      </c>
      <c r="C66" s="50" t="s">
        <v>73</v>
      </c>
      <c r="D66" s="50" t="s">
        <v>19</v>
      </c>
      <c r="E66" s="54" t="n">
        <v>13</v>
      </c>
      <c r="F66" s="50" t="s">
        <v>71</v>
      </c>
      <c r="G66" s="36"/>
      <c r="H66" s="55" t="n">
        <f aca="false">H67</f>
        <v>1592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1</v>
      </c>
      <c r="C67" s="50" t="s">
        <v>73</v>
      </c>
      <c r="D67" s="50" t="s">
        <v>19</v>
      </c>
      <c r="E67" s="54" t="n">
        <v>13</v>
      </c>
      <c r="F67" s="50" t="s">
        <v>102</v>
      </c>
      <c r="G67" s="36"/>
      <c r="H67" s="55" t="n">
        <f aca="false">H68</f>
        <v>1592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1</v>
      </c>
      <c r="C68" s="50" t="s">
        <v>73</v>
      </c>
      <c r="D68" s="50" t="s">
        <v>19</v>
      </c>
      <c r="E68" s="54" t="n">
        <v>13</v>
      </c>
      <c r="F68" s="50" t="s">
        <v>102</v>
      </c>
      <c r="G68" s="56" t="s">
        <v>82</v>
      </c>
      <c r="H68" s="55" t="n">
        <f aca="false">H69</f>
        <v>1592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3</v>
      </c>
      <c r="C69" s="50" t="s">
        <v>73</v>
      </c>
      <c r="D69" s="50" t="s">
        <v>19</v>
      </c>
      <c r="E69" s="54" t="n">
        <v>13</v>
      </c>
      <c r="F69" s="50" t="s">
        <v>102</v>
      </c>
      <c r="G69" s="57" t="s">
        <v>84</v>
      </c>
      <c r="H69" s="55" t="n">
        <v>1592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3</v>
      </c>
      <c r="C70" s="50" t="n">
        <v>602</v>
      </c>
      <c r="D70" s="50" t="s">
        <v>19</v>
      </c>
      <c r="E70" s="54" t="n">
        <v>13</v>
      </c>
      <c r="F70" s="49" t="s">
        <v>104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5</v>
      </c>
      <c r="C71" s="50" t="n">
        <v>602</v>
      </c>
      <c r="D71" s="50" t="s">
        <v>19</v>
      </c>
      <c r="E71" s="54" t="n">
        <v>13</v>
      </c>
      <c r="F71" s="49" t="s">
        <v>106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5</v>
      </c>
      <c r="C72" s="50" t="n">
        <v>602</v>
      </c>
      <c r="D72" s="50" t="s">
        <v>19</v>
      </c>
      <c r="E72" s="54" t="n">
        <v>13</v>
      </c>
      <c r="F72" s="49" t="s">
        <v>106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7</v>
      </c>
      <c r="C73" s="60" t="n">
        <v>602</v>
      </c>
      <c r="D73" s="60" t="s">
        <v>19</v>
      </c>
      <c r="E73" s="61" t="n">
        <v>13</v>
      </c>
      <c r="F73" s="49" t="s">
        <v>106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3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3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6</v>
      </c>
      <c r="C76" s="50" t="s">
        <v>73</v>
      </c>
      <c r="D76" s="50" t="s">
        <v>22</v>
      </c>
      <c r="E76" s="50" t="s">
        <v>33</v>
      </c>
      <c r="F76" s="62" t="s">
        <v>67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8</v>
      </c>
      <c r="C77" s="50" t="s">
        <v>73</v>
      </c>
      <c r="D77" s="50" t="s">
        <v>22</v>
      </c>
      <c r="E77" s="50" t="s">
        <v>33</v>
      </c>
      <c r="F77" s="62" t="s">
        <v>69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70</v>
      </c>
      <c r="C78" s="50" t="s">
        <v>73</v>
      </c>
      <c r="D78" s="50" t="s">
        <v>22</v>
      </c>
      <c r="E78" s="50" t="s">
        <v>33</v>
      </c>
      <c r="F78" s="62" t="s">
        <v>71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7</v>
      </c>
      <c r="C79" s="50" t="s">
        <v>73</v>
      </c>
      <c r="D79" s="50" t="s">
        <v>22</v>
      </c>
      <c r="E79" s="50" t="s">
        <v>33</v>
      </c>
      <c r="F79" s="62" t="s">
        <v>108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5</v>
      </c>
      <c r="C80" s="50" t="s">
        <v>73</v>
      </c>
      <c r="D80" s="50" t="s">
        <v>22</v>
      </c>
      <c r="E80" s="50" t="s">
        <v>33</v>
      </c>
      <c r="F80" s="62" t="s">
        <v>108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7</v>
      </c>
      <c r="C81" s="50" t="s">
        <v>73</v>
      </c>
      <c r="D81" s="50" t="s">
        <v>22</v>
      </c>
      <c r="E81" s="50" t="s">
        <v>33</v>
      </c>
      <c r="F81" s="62" t="s">
        <v>108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1</v>
      </c>
      <c r="C82" s="50" t="s">
        <v>73</v>
      </c>
      <c r="D82" s="50" t="s">
        <v>22</v>
      </c>
      <c r="E82" s="50" t="s">
        <v>33</v>
      </c>
      <c r="F82" s="62" t="s">
        <v>108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3</v>
      </c>
      <c r="C83" s="50" t="s">
        <v>73</v>
      </c>
      <c r="D83" s="50" t="s">
        <v>22</v>
      </c>
      <c r="E83" s="50" t="s">
        <v>33</v>
      </c>
      <c r="F83" s="62" t="s">
        <v>108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71349.48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70349.48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6</v>
      </c>
      <c r="C86" s="71" t="n">
        <v>602</v>
      </c>
      <c r="D86" s="71" t="s">
        <v>33</v>
      </c>
      <c r="E86" s="71" t="s">
        <v>36</v>
      </c>
      <c r="F86" s="49" t="s">
        <v>67</v>
      </c>
      <c r="G86" s="43"/>
      <c r="H86" s="46" t="n">
        <f aca="false">H87</f>
        <v>70349.48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8</v>
      </c>
      <c r="C87" s="45" t="n">
        <v>602</v>
      </c>
      <c r="D87" s="45" t="s">
        <v>33</v>
      </c>
      <c r="E87" s="45" t="s">
        <v>36</v>
      </c>
      <c r="F87" s="49" t="s">
        <v>69</v>
      </c>
      <c r="G87" s="43"/>
      <c r="H87" s="46" t="n">
        <f aca="false">H88</f>
        <v>70349.48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70</v>
      </c>
      <c r="C88" s="45" t="n">
        <v>602</v>
      </c>
      <c r="D88" s="45" t="s">
        <v>33</v>
      </c>
      <c r="E88" s="45" t="s">
        <v>36</v>
      </c>
      <c r="F88" s="49" t="s">
        <v>71</v>
      </c>
      <c r="G88" s="43"/>
      <c r="H88" s="46" t="n">
        <f aca="false">H89</f>
        <v>70349.48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9</v>
      </c>
      <c r="C89" s="45" t="n">
        <v>602</v>
      </c>
      <c r="D89" s="45" t="s">
        <v>33</v>
      </c>
      <c r="E89" s="45" t="s">
        <v>36</v>
      </c>
      <c r="F89" s="49" t="s">
        <v>110</v>
      </c>
      <c r="G89" s="43"/>
      <c r="H89" s="46" t="n">
        <f aca="false">H90</f>
        <v>70349.48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1</v>
      </c>
      <c r="C90" s="45" t="n">
        <v>602</v>
      </c>
      <c r="D90" s="45" t="s">
        <v>33</v>
      </c>
      <c r="E90" s="45" t="s">
        <v>36</v>
      </c>
      <c r="F90" s="49" t="s">
        <v>110</v>
      </c>
      <c r="G90" s="45" t="s">
        <v>82</v>
      </c>
      <c r="H90" s="46" t="n">
        <f aca="false">H91</f>
        <v>70349.48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3</v>
      </c>
      <c r="C91" s="45" t="n">
        <v>602</v>
      </c>
      <c r="D91" s="45" t="s">
        <v>33</v>
      </c>
      <c r="E91" s="45" t="s">
        <v>36</v>
      </c>
      <c r="F91" s="49" t="s">
        <v>110</v>
      </c>
      <c r="G91" s="45" t="s">
        <v>84</v>
      </c>
      <c r="H91" s="46" t="n">
        <v>70349.48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3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6</v>
      </c>
      <c r="C93" s="45" t="s">
        <v>73</v>
      </c>
      <c r="D93" s="45" t="s">
        <v>33</v>
      </c>
      <c r="E93" s="45" t="s">
        <v>38</v>
      </c>
      <c r="F93" s="49" t="s">
        <v>67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8</v>
      </c>
      <c r="C94" s="45" t="s">
        <v>73</v>
      </c>
      <c r="D94" s="45" t="s">
        <v>33</v>
      </c>
      <c r="E94" s="45" t="s">
        <v>38</v>
      </c>
      <c r="F94" s="50" t="s">
        <v>69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1</v>
      </c>
      <c r="C95" s="45" t="s">
        <v>73</v>
      </c>
      <c r="D95" s="45" t="s">
        <v>33</v>
      </c>
      <c r="E95" s="45" t="s">
        <v>38</v>
      </c>
      <c r="F95" s="50" t="s">
        <v>112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3</v>
      </c>
      <c r="C96" s="45" t="s">
        <v>73</v>
      </c>
      <c r="D96" s="45" t="s">
        <v>33</v>
      </c>
      <c r="E96" s="45" t="s">
        <v>38</v>
      </c>
      <c r="F96" s="50" t="s">
        <v>114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5</v>
      </c>
      <c r="C97" s="45" t="s">
        <v>73</v>
      </c>
      <c r="D97" s="45" t="s">
        <v>33</v>
      </c>
      <c r="E97" s="45" t="s">
        <v>38</v>
      </c>
      <c r="F97" s="50" t="s">
        <v>114</v>
      </c>
      <c r="G97" s="45" t="s">
        <v>116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7</v>
      </c>
      <c r="C98" s="45" t="s">
        <v>73</v>
      </c>
      <c r="D98" s="45" t="s">
        <v>33</v>
      </c>
      <c r="E98" s="45" t="s">
        <v>38</v>
      </c>
      <c r="F98" s="50" t="s">
        <v>114</v>
      </c>
      <c r="G98" s="45" t="s">
        <v>118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6</v>
      </c>
      <c r="C101" s="45" t="n">
        <v>602</v>
      </c>
      <c r="D101" s="45" t="s">
        <v>24</v>
      </c>
      <c r="E101" s="45" t="s">
        <v>41</v>
      </c>
      <c r="F101" s="49" t="s">
        <v>67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8</v>
      </c>
      <c r="C102" s="45" t="n">
        <v>602</v>
      </c>
      <c r="D102" s="45" t="s">
        <v>24</v>
      </c>
      <c r="E102" s="45" t="s">
        <v>41</v>
      </c>
      <c r="F102" s="49" t="s">
        <v>69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9</v>
      </c>
      <c r="C103" s="45" t="n">
        <v>602</v>
      </c>
      <c r="D103" s="45" t="s">
        <v>24</v>
      </c>
      <c r="E103" s="45" t="s">
        <v>41</v>
      </c>
      <c r="F103" s="49" t="s">
        <v>120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1</v>
      </c>
      <c r="C104" s="45" t="s">
        <v>73</v>
      </c>
      <c r="D104" s="45" t="s">
        <v>24</v>
      </c>
      <c r="E104" s="45" t="s">
        <v>41</v>
      </c>
      <c r="F104" s="50" t="s">
        <v>122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1</v>
      </c>
      <c r="C105" s="45" t="s">
        <v>73</v>
      </c>
      <c r="D105" s="45" t="s">
        <v>24</v>
      </c>
      <c r="E105" s="45" t="s">
        <v>41</v>
      </c>
      <c r="F105" s="50" t="s">
        <v>122</v>
      </c>
      <c r="G105" s="45" t="s">
        <v>82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3</v>
      </c>
      <c r="C106" s="45" t="s">
        <v>73</v>
      </c>
      <c r="D106" s="45" t="s">
        <v>24</v>
      </c>
      <c r="E106" s="45" t="s">
        <v>41</v>
      </c>
      <c r="F106" s="50" t="s">
        <v>122</v>
      </c>
      <c r="G106" s="45" t="s">
        <v>84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3</v>
      </c>
      <c r="C107" s="45" t="n">
        <v>602</v>
      </c>
      <c r="D107" s="45" t="s">
        <v>24</v>
      </c>
      <c r="E107" s="45" t="s">
        <v>41</v>
      </c>
      <c r="F107" s="49" t="s">
        <v>124</v>
      </c>
      <c r="G107" s="45"/>
      <c r="H107" s="46" t="n">
        <f aca="false">H108</f>
        <v>1085018.51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1</v>
      </c>
      <c r="C108" s="45" t="n">
        <v>602</v>
      </c>
      <c r="D108" s="45" t="s">
        <v>24</v>
      </c>
      <c r="E108" s="45" t="s">
        <v>41</v>
      </c>
      <c r="F108" s="49" t="s">
        <v>124</v>
      </c>
      <c r="G108" s="45" t="s">
        <v>82</v>
      </c>
      <c r="H108" s="46" t="n">
        <f aca="false">H109</f>
        <v>1085018.51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3</v>
      </c>
      <c r="C109" s="45" t="n">
        <v>602</v>
      </c>
      <c r="D109" s="45" t="s">
        <v>24</v>
      </c>
      <c r="E109" s="45" t="s">
        <v>41</v>
      </c>
      <c r="F109" s="49" t="s">
        <v>124</v>
      </c>
      <c r="G109" s="45" t="s">
        <v>84</v>
      </c>
      <c r="H109" s="46" t="n">
        <v>1085018.51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3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6</v>
      </c>
      <c r="C111" s="45" t="s">
        <v>73</v>
      </c>
      <c r="D111" s="45" t="s">
        <v>24</v>
      </c>
      <c r="E111" s="45" t="s">
        <v>43</v>
      </c>
      <c r="F111" s="50" t="s">
        <v>67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8</v>
      </c>
      <c r="C112" s="45" t="s">
        <v>73</v>
      </c>
      <c r="D112" s="45" t="s">
        <v>24</v>
      </c>
      <c r="E112" s="45" t="s">
        <v>43</v>
      </c>
      <c r="F112" s="50" t="s">
        <v>69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3</v>
      </c>
      <c r="C113" s="45" t="s">
        <v>73</v>
      </c>
      <c r="D113" s="45" t="s">
        <v>24</v>
      </c>
      <c r="E113" s="45" t="s">
        <v>43</v>
      </c>
      <c r="F113" s="50" t="s">
        <v>104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5</v>
      </c>
      <c r="C114" s="45" t="s">
        <v>73</v>
      </c>
      <c r="D114" s="45" t="s">
        <v>24</v>
      </c>
      <c r="E114" s="45" t="s">
        <v>43</v>
      </c>
      <c r="F114" s="50" t="s">
        <v>126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1</v>
      </c>
      <c r="C115" s="45" t="s">
        <v>73</v>
      </c>
      <c r="D115" s="45" t="s">
        <v>24</v>
      </c>
      <c r="E115" s="45" t="s">
        <v>43</v>
      </c>
      <c r="F115" s="50" t="s">
        <v>126</v>
      </c>
      <c r="G115" s="45" t="s">
        <v>82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3</v>
      </c>
      <c r="C116" s="45" t="s">
        <v>73</v>
      </c>
      <c r="D116" s="45" t="s">
        <v>24</v>
      </c>
      <c r="E116" s="45" t="s">
        <v>43</v>
      </c>
      <c r="F116" s="50" t="s">
        <v>126</v>
      </c>
      <c r="G116" s="45" t="s">
        <v>84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3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6</v>
      </c>
      <c r="C119" s="45" t="s">
        <v>73</v>
      </c>
      <c r="D119" s="45" t="s">
        <v>45</v>
      </c>
      <c r="E119" s="45" t="s">
        <v>22</v>
      </c>
      <c r="F119" s="50" t="s">
        <v>67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8</v>
      </c>
      <c r="C120" s="45" t="s">
        <v>73</v>
      </c>
      <c r="D120" s="45" t="s">
        <v>45</v>
      </c>
      <c r="E120" s="45" t="s">
        <v>22</v>
      </c>
      <c r="F120" s="50" t="s">
        <v>69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7</v>
      </c>
      <c r="C121" s="45" t="s">
        <v>73</v>
      </c>
      <c r="D121" s="45" t="s">
        <v>45</v>
      </c>
      <c r="E121" s="45" t="s">
        <v>22</v>
      </c>
      <c r="F121" s="50" t="s">
        <v>128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9</v>
      </c>
      <c r="C122" s="45" t="s">
        <v>73</v>
      </c>
      <c r="D122" s="45" t="s">
        <v>45</v>
      </c>
      <c r="E122" s="45" t="s">
        <v>22</v>
      </c>
      <c r="F122" s="50" t="s">
        <v>130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1</v>
      </c>
      <c r="C123" s="45" t="s">
        <v>73</v>
      </c>
      <c r="D123" s="45" t="s">
        <v>45</v>
      </c>
      <c r="E123" s="45" t="s">
        <v>22</v>
      </c>
      <c r="F123" s="50" t="s">
        <v>130</v>
      </c>
      <c r="G123" s="45" t="s">
        <v>82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3</v>
      </c>
      <c r="C124" s="45" t="s">
        <v>73</v>
      </c>
      <c r="D124" s="45" t="s">
        <v>45</v>
      </c>
      <c r="E124" s="45" t="s">
        <v>22</v>
      </c>
      <c r="F124" s="50" t="s">
        <v>130</v>
      </c>
      <c r="G124" s="45" t="s">
        <v>84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1</v>
      </c>
      <c r="C125" s="45" t="s">
        <v>73</v>
      </c>
      <c r="D125" s="45" t="s">
        <v>45</v>
      </c>
      <c r="E125" s="45" t="s">
        <v>22</v>
      </c>
      <c r="F125" s="50" t="s">
        <v>132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1</v>
      </c>
      <c r="C126" s="45" t="s">
        <v>73</v>
      </c>
      <c r="D126" s="45" t="s">
        <v>45</v>
      </c>
      <c r="E126" s="45" t="s">
        <v>22</v>
      </c>
      <c r="F126" s="50" t="s">
        <v>132</v>
      </c>
      <c r="G126" s="45" t="s">
        <v>82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3</v>
      </c>
      <c r="C127" s="45" t="s">
        <v>73</v>
      </c>
      <c r="D127" s="45" t="s">
        <v>45</v>
      </c>
      <c r="E127" s="45" t="s">
        <v>22</v>
      </c>
      <c r="F127" s="50" t="s">
        <v>132</v>
      </c>
      <c r="G127" s="45" t="s">
        <v>84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3</v>
      </c>
      <c r="C128" s="45" t="s">
        <v>73</v>
      </c>
      <c r="D128" s="45" t="s">
        <v>45</v>
      </c>
      <c r="E128" s="45" t="s">
        <v>22</v>
      </c>
      <c r="F128" s="50" t="s">
        <v>134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1</v>
      </c>
      <c r="C129" s="45" t="s">
        <v>73</v>
      </c>
      <c r="D129" s="45" t="s">
        <v>45</v>
      </c>
      <c r="E129" s="45" t="s">
        <v>22</v>
      </c>
      <c r="F129" s="50" t="s">
        <v>134</v>
      </c>
      <c r="G129" s="45" t="s">
        <v>82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3</v>
      </c>
      <c r="C130" s="45" t="s">
        <v>73</v>
      </c>
      <c r="D130" s="45" t="s">
        <v>45</v>
      </c>
      <c r="E130" s="45" t="s">
        <v>22</v>
      </c>
      <c r="F130" s="50" t="s">
        <v>134</v>
      </c>
      <c r="G130" s="45" t="s">
        <v>84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3</v>
      </c>
      <c r="C131" s="45" t="s">
        <v>73</v>
      </c>
      <c r="D131" s="45" t="s">
        <v>45</v>
      </c>
      <c r="E131" s="45" t="s">
        <v>22</v>
      </c>
      <c r="F131" s="50" t="s">
        <v>135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1</v>
      </c>
      <c r="C132" s="45" t="s">
        <v>73</v>
      </c>
      <c r="D132" s="45" t="s">
        <v>45</v>
      </c>
      <c r="E132" s="45" t="s">
        <v>22</v>
      </c>
      <c r="F132" s="50" t="s">
        <v>135</v>
      </c>
      <c r="G132" s="45" t="s">
        <v>82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3</v>
      </c>
      <c r="C133" s="45" t="s">
        <v>73</v>
      </c>
      <c r="D133" s="45" t="s">
        <v>45</v>
      </c>
      <c r="E133" s="45" t="s">
        <v>22</v>
      </c>
      <c r="F133" s="50" t="s">
        <v>135</v>
      </c>
      <c r="G133" s="45" t="s">
        <v>84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6</v>
      </c>
      <c r="C135" s="45" t="n">
        <v>602</v>
      </c>
      <c r="D135" s="45" t="s">
        <v>45</v>
      </c>
      <c r="E135" s="45" t="s">
        <v>33</v>
      </c>
      <c r="F135" s="49" t="s">
        <v>67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8</v>
      </c>
      <c r="C136" s="45" t="n">
        <v>602</v>
      </c>
      <c r="D136" s="45" t="s">
        <v>45</v>
      </c>
      <c r="E136" s="45" t="s">
        <v>33</v>
      </c>
      <c r="F136" s="49" t="s">
        <v>69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6</v>
      </c>
      <c r="C137" s="45" t="n">
        <v>602</v>
      </c>
      <c r="D137" s="45" t="s">
        <v>45</v>
      </c>
      <c r="E137" s="45" t="s">
        <v>33</v>
      </c>
      <c r="F137" s="49" t="s">
        <v>137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8</v>
      </c>
      <c r="C138" s="50" t="s">
        <v>73</v>
      </c>
      <c r="D138" s="50" t="s">
        <v>45</v>
      </c>
      <c r="E138" s="50" t="s">
        <v>33</v>
      </c>
      <c r="F138" s="50" t="s">
        <v>139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1</v>
      </c>
      <c r="C139" s="50" t="s">
        <v>73</v>
      </c>
      <c r="D139" s="50" t="s">
        <v>45</v>
      </c>
      <c r="E139" s="50" t="s">
        <v>33</v>
      </c>
      <c r="F139" s="50" t="s">
        <v>139</v>
      </c>
      <c r="G139" s="50" t="s">
        <v>82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3</v>
      </c>
      <c r="C140" s="50" t="s">
        <v>73</v>
      </c>
      <c r="D140" s="50" t="s">
        <v>45</v>
      </c>
      <c r="E140" s="50" t="s">
        <v>33</v>
      </c>
      <c r="F140" s="50" t="s">
        <v>139</v>
      </c>
      <c r="G140" s="50" t="s">
        <v>84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40</v>
      </c>
      <c r="C141" s="50" t="n">
        <v>602</v>
      </c>
      <c r="D141" s="50" t="s">
        <v>45</v>
      </c>
      <c r="E141" s="50" t="s">
        <v>33</v>
      </c>
      <c r="F141" s="49" t="s">
        <v>141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1</v>
      </c>
      <c r="C142" s="50" t="n">
        <v>602</v>
      </c>
      <c r="D142" s="50" t="s">
        <v>45</v>
      </c>
      <c r="E142" s="50" t="s">
        <v>33</v>
      </c>
      <c r="F142" s="49" t="s">
        <v>141</v>
      </c>
      <c r="G142" s="50" t="s">
        <v>82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3</v>
      </c>
      <c r="C143" s="50" t="n">
        <v>602</v>
      </c>
      <c r="D143" s="50" t="s">
        <v>45</v>
      </c>
      <c r="E143" s="50" t="s">
        <v>33</v>
      </c>
      <c r="F143" s="49" t="s">
        <v>141</v>
      </c>
      <c r="G143" s="50" t="s">
        <v>84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2</v>
      </c>
      <c r="C144" s="50" t="n">
        <v>602</v>
      </c>
      <c r="D144" s="50" t="s">
        <v>45</v>
      </c>
      <c r="E144" s="50" t="s">
        <v>33</v>
      </c>
      <c r="F144" s="49" t="s">
        <v>143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1</v>
      </c>
      <c r="C145" s="50" t="n">
        <v>602</v>
      </c>
      <c r="D145" s="50" t="s">
        <v>45</v>
      </c>
      <c r="E145" s="50" t="s">
        <v>33</v>
      </c>
      <c r="F145" s="49" t="s">
        <v>143</v>
      </c>
      <c r="G145" s="50" t="s">
        <v>82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3</v>
      </c>
      <c r="C146" s="50" t="n">
        <v>602</v>
      </c>
      <c r="D146" s="50" t="s">
        <v>45</v>
      </c>
      <c r="E146" s="50" t="s">
        <v>33</v>
      </c>
      <c r="F146" s="49" t="s">
        <v>143</v>
      </c>
      <c r="G146" s="50" t="s">
        <v>84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4</v>
      </c>
      <c r="C147" s="50" t="s">
        <v>73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5</v>
      </c>
      <c r="C148" s="45" t="s">
        <v>73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6</v>
      </c>
      <c r="C149" s="45" t="s">
        <v>73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7</v>
      </c>
      <c r="C150" s="45" t="s">
        <v>73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1</v>
      </c>
      <c r="C151" s="45" t="s">
        <v>73</v>
      </c>
      <c r="D151" s="45" t="s">
        <v>45</v>
      </c>
      <c r="E151" s="45" t="s">
        <v>33</v>
      </c>
      <c r="F151" s="49" t="n">
        <v>1710120010</v>
      </c>
      <c r="G151" s="45" t="s">
        <v>82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3</v>
      </c>
      <c r="C152" s="45" t="s">
        <v>73</v>
      </c>
      <c r="D152" s="45" t="s">
        <v>45</v>
      </c>
      <c r="E152" s="45" t="s">
        <v>33</v>
      </c>
      <c r="F152" s="49" t="n">
        <v>1710120010</v>
      </c>
      <c r="G152" s="45" t="s">
        <v>84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8</v>
      </c>
      <c r="C153" s="50" t="s">
        <v>73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9</v>
      </c>
      <c r="C154" s="45" t="s">
        <v>73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50</v>
      </c>
      <c r="C155" s="45" t="s">
        <v>73</v>
      </c>
      <c r="D155" s="45" t="s">
        <v>45</v>
      </c>
      <c r="E155" s="45" t="s">
        <v>33</v>
      </c>
      <c r="F155" s="49" t="s">
        <v>151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2</v>
      </c>
      <c r="C156" s="45" t="s">
        <v>73</v>
      </c>
      <c r="D156" s="45" t="s">
        <v>45</v>
      </c>
      <c r="E156" s="45" t="s">
        <v>33</v>
      </c>
      <c r="F156" s="49" t="s">
        <v>153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1</v>
      </c>
      <c r="C157" s="45" t="s">
        <v>73</v>
      </c>
      <c r="D157" s="45" t="s">
        <v>45</v>
      </c>
      <c r="E157" s="45" t="s">
        <v>33</v>
      </c>
      <c r="F157" s="49" t="s">
        <v>153</v>
      </c>
      <c r="G157" s="45" t="s">
        <v>82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3</v>
      </c>
      <c r="C158" s="45" t="s">
        <v>73</v>
      </c>
      <c r="D158" s="45" t="s">
        <v>45</v>
      </c>
      <c r="E158" s="45" t="s">
        <v>33</v>
      </c>
      <c r="F158" s="49" t="s">
        <v>153</v>
      </c>
      <c r="G158" s="45" t="s">
        <v>84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2</v>
      </c>
      <c r="C159" s="45" t="s">
        <v>73</v>
      </c>
      <c r="D159" s="45" t="s">
        <v>45</v>
      </c>
      <c r="E159" s="45" t="s">
        <v>33</v>
      </c>
      <c r="F159" s="49" t="s">
        <v>154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1</v>
      </c>
      <c r="C160" s="45" t="s">
        <v>73</v>
      </c>
      <c r="D160" s="45" t="s">
        <v>45</v>
      </c>
      <c r="E160" s="45" t="s">
        <v>33</v>
      </c>
      <c r="F160" s="49" t="s">
        <v>155</v>
      </c>
      <c r="G160" s="45" t="s">
        <v>82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3</v>
      </c>
      <c r="C161" s="45" t="s">
        <v>73</v>
      </c>
      <c r="D161" s="45" t="s">
        <v>45</v>
      </c>
      <c r="E161" s="45" t="s">
        <v>33</v>
      </c>
      <c r="F161" s="49" t="s">
        <v>154</v>
      </c>
      <c r="G161" s="45" t="s">
        <v>84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2</v>
      </c>
      <c r="C162" s="45" t="s">
        <v>73</v>
      </c>
      <c r="D162" s="45" t="s">
        <v>45</v>
      </c>
      <c r="E162" s="45" t="s">
        <v>33</v>
      </c>
      <c r="F162" s="49" t="s">
        <v>156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1</v>
      </c>
      <c r="C163" s="45" t="s">
        <v>73</v>
      </c>
      <c r="D163" s="45" t="s">
        <v>45</v>
      </c>
      <c r="E163" s="45" t="s">
        <v>33</v>
      </c>
      <c r="F163" s="49" t="s">
        <v>156</v>
      </c>
      <c r="G163" s="45" t="s">
        <v>82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3</v>
      </c>
      <c r="C164" s="45" t="s">
        <v>73</v>
      </c>
      <c r="D164" s="45" t="s">
        <v>45</v>
      </c>
      <c r="E164" s="45" t="s">
        <v>33</v>
      </c>
      <c r="F164" s="49" t="s">
        <v>156</v>
      </c>
      <c r="G164" s="45" t="s">
        <v>84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0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6</v>
      </c>
      <c r="C167" s="50" t="n">
        <v>602</v>
      </c>
      <c r="D167" s="50" t="s">
        <v>49</v>
      </c>
      <c r="E167" s="50" t="s">
        <v>19</v>
      </c>
      <c r="F167" s="49" t="s">
        <v>67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7</v>
      </c>
      <c r="C168" s="50" t="n">
        <v>602</v>
      </c>
      <c r="D168" s="50" t="s">
        <v>49</v>
      </c>
      <c r="E168" s="50" t="s">
        <v>19</v>
      </c>
      <c r="F168" s="49" t="s">
        <v>158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9</v>
      </c>
      <c r="C169" s="50" t="n">
        <v>602</v>
      </c>
      <c r="D169" s="50" t="s">
        <v>49</v>
      </c>
      <c r="E169" s="50" t="s">
        <v>19</v>
      </c>
      <c r="F169" s="49" t="s">
        <v>160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1</v>
      </c>
      <c r="C170" s="50" t="n">
        <v>602</v>
      </c>
      <c r="D170" s="50" t="s">
        <v>49</v>
      </c>
      <c r="E170" s="50" t="s">
        <v>19</v>
      </c>
      <c r="F170" s="49" t="s">
        <v>162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5</v>
      </c>
      <c r="C171" s="50" t="n">
        <v>602</v>
      </c>
      <c r="D171" s="50" t="s">
        <v>49</v>
      </c>
      <c r="E171" s="50" t="s">
        <v>19</v>
      </c>
      <c r="F171" s="49" t="s">
        <v>162</v>
      </c>
      <c r="G171" s="50" t="s">
        <v>86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7</v>
      </c>
      <c r="C172" s="50" t="n">
        <v>602</v>
      </c>
      <c r="D172" s="50" t="s">
        <v>49</v>
      </c>
      <c r="E172" s="50" t="s">
        <v>19</v>
      </c>
      <c r="F172" s="49" t="s">
        <v>162</v>
      </c>
      <c r="G172" s="50" t="s">
        <v>88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3</v>
      </c>
      <c r="C173" s="45" t="n">
        <v>602</v>
      </c>
      <c r="D173" s="45" t="s">
        <v>49</v>
      </c>
      <c r="E173" s="45" t="s">
        <v>19</v>
      </c>
      <c r="F173" s="49" t="s">
        <v>164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1</v>
      </c>
      <c r="C174" s="45" t="n">
        <v>602</v>
      </c>
      <c r="D174" s="45" t="s">
        <v>49</v>
      </c>
      <c r="E174" s="45" t="s">
        <v>19</v>
      </c>
      <c r="F174" s="49" t="s">
        <v>164</v>
      </c>
      <c r="G174" s="45" t="s">
        <v>92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3</v>
      </c>
      <c r="C175" s="45" t="n">
        <v>602</v>
      </c>
      <c r="D175" s="45" t="s">
        <v>49</v>
      </c>
      <c r="E175" s="45" t="s">
        <v>19</v>
      </c>
      <c r="F175" s="49" t="s">
        <v>164</v>
      </c>
      <c r="G175" s="45" t="s">
        <v>94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3</v>
      </c>
      <c r="D176" s="45" t="s">
        <v>49</v>
      </c>
      <c r="E176" s="45" t="s">
        <v>24</v>
      </c>
      <c r="F176" s="49"/>
      <c r="G176" s="45"/>
      <c r="H176" s="46"/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6</v>
      </c>
      <c r="C177" s="45" t="s">
        <v>73</v>
      </c>
      <c r="D177" s="45" t="s">
        <v>49</v>
      </c>
      <c r="E177" s="45" t="s">
        <v>24</v>
      </c>
      <c r="F177" s="49" t="s">
        <v>67</v>
      </c>
      <c r="G177" s="45"/>
      <c r="H177" s="46"/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7</v>
      </c>
      <c r="C178" s="45" t="s">
        <v>73</v>
      </c>
      <c r="D178" s="45" t="s">
        <v>49</v>
      </c>
      <c r="E178" s="45" t="s">
        <v>24</v>
      </c>
      <c r="F178" s="49" t="s">
        <v>158</v>
      </c>
      <c r="G178" s="45"/>
      <c r="H178" s="46"/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9</v>
      </c>
      <c r="C179" s="45" t="s">
        <v>73</v>
      </c>
      <c r="D179" s="45" t="s">
        <v>49</v>
      </c>
      <c r="E179" s="45" t="s">
        <v>24</v>
      </c>
      <c r="F179" s="49" t="s">
        <v>160</v>
      </c>
      <c r="G179" s="45"/>
      <c r="H179" s="46"/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5</v>
      </c>
      <c r="C180" s="45" t="s">
        <v>73</v>
      </c>
      <c r="D180" s="45" t="s">
        <v>49</v>
      </c>
      <c r="E180" s="45" t="s">
        <v>24</v>
      </c>
      <c r="F180" s="49" t="s">
        <v>166</v>
      </c>
      <c r="G180" s="45"/>
      <c r="H180" s="46"/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1</v>
      </c>
      <c r="C181" s="45" t="s">
        <v>73</v>
      </c>
      <c r="D181" s="45" t="s">
        <v>49</v>
      </c>
      <c r="E181" s="45" t="s">
        <v>24</v>
      </c>
      <c r="F181" s="49" t="s">
        <v>166</v>
      </c>
      <c r="G181" s="45" t="s">
        <v>82</v>
      </c>
      <c r="H181" s="46"/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3</v>
      </c>
      <c r="C182" s="45" t="s">
        <v>73</v>
      </c>
      <c r="D182" s="45" t="s">
        <v>49</v>
      </c>
      <c r="E182" s="45" t="s">
        <v>24</v>
      </c>
      <c r="F182" s="49" t="s">
        <v>166</v>
      </c>
      <c r="G182" s="45" t="s">
        <v>84</v>
      </c>
      <c r="H182" s="46"/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6</v>
      </c>
      <c r="C185" s="50" t="n">
        <v>602</v>
      </c>
      <c r="D185" s="45" t="s">
        <v>36</v>
      </c>
      <c r="E185" s="50" t="s">
        <v>19</v>
      </c>
      <c r="F185" s="49" t="s">
        <v>67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7</v>
      </c>
      <c r="C186" s="50" t="n">
        <v>602</v>
      </c>
      <c r="D186" s="45" t="s">
        <v>36</v>
      </c>
      <c r="E186" s="50" t="s">
        <v>19</v>
      </c>
      <c r="F186" s="49" t="s">
        <v>158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7</v>
      </c>
      <c r="C187" s="50" t="n">
        <v>602</v>
      </c>
      <c r="D187" s="45" t="s">
        <v>36</v>
      </c>
      <c r="E187" s="50" t="s">
        <v>19</v>
      </c>
      <c r="F187" s="49" t="s">
        <v>168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9</v>
      </c>
      <c r="C188" s="50" t="n">
        <v>602</v>
      </c>
      <c r="D188" s="45" t="s">
        <v>36</v>
      </c>
      <c r="E188" s="50" t="s">
        <v>19</v>
      </c>
      <c r="F188" s="49" t="s">
        <v>170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5</v>
      </c>
      <c r="C189" s="50" t="n">
        <v>602</v>
      </c>
      <c r="D189" s="45" t="s">
        <v>36</v>
      </c>
      <c r="E189" s="50" t="s">
        <v>19</v>
      </c>
      <c r="F189" s="49" t="s">
        <v>170</v>
      </c>
      <c r="G189" s="50" t="s">
        <v>116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1</v>
      </c>
      <c r="C190" s="50" t="n">
        <v>602</v>
      </c>
      <c r="D190" s="45" t="s">
        <v>36</v>
      </c>
      <c r="E190" s="50" t="s">
        <v>19</v>
      </c>
      <c r="F190" s="49" t="s">
        <v>170</v>
      </c>
      <c r="G190" s="50" t="s">
        <v>172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4960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4960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6</v>
      </c>
      <c r="C193" s="45" t="n">
        <v>602</v>
      </c>
      <c r="D193" s="45" t="s">
        <v>28</v>
      </c>
      <c r="E193" s="45" t="s">
        <v>22</v>
      </c>
      <c r="F193" s="49" t="s">
        <v>67</v>
      </c>
      <c r="G193" s="43"/>
      <c r="H193" s="46" t="n">
        <f aca="false">H194</f>
        <v>4960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7</v>
      </c>
      <c r="C194" s="45" t="n">
        <v>602</v>
      </c>
      <c r="D194" s="45" t="s">
        <v>28</v>
      </c>
      <c r="E194" s="45" t="s">
        <v>22</v>
      </c>
      <c r="F194" s="49" t="s">
        <v>158</v>
      </c>
      <c r="G194" s="43"/>
      <c r="H194" s="46" t="n">
        <f aca="false">H195</f>
        <v>4960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3</v>
      </c>
      <c r="C195" s="45" t="n">
        <v>602</v>
      </c>
      <c r="D195" s="45" t="s">
        <v>28</v>
      </c>
      <c r="E195" s="45" t="s">
        <v>22</v>
      </c>
      <c r="F195" s="49" t="s">
        <v>174</v>
      </c>
      <c r="G195" s="43"/>
      <c r="H195" s="46" t="n">
        <f aca="false">H196</f>
        <v>4960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5</v>
      </c>
      <c r="C196" s="45" t="n">
        <v>602</v>
      </c>
      <c r="D196" s="45" t="s">
        <v>28</v>
      </c>
      <c r="E196" s="45" t="s">
        <v>22</v>
      </c>
      <c r="F196" s="49" t="s">
        <v>176</v>
      </c>
      <c r="G196" s="43"/>
      <c r="H196" s="46" t="n">
        <f aca="false">H197+H199</f>
        <v>4960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5</v>
      </c>
      <c r="C197" s="45" t="n">
        <v>602</v>
      </c>
      <c r="D197" s="45" t="s">
        <v>28</v>
      </c>
      <c r="E197" s="45" t="s">
        <v>22</v>
      </c>
      <c r="F197" s="49" t="s">
        <v>176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7</v>
      </c>
      <c r="C198" s="45" t="n">
        <v>602</v>
      </c>
      <c r="D198" s="45" t="s">
        <v>28</v>
      </c>
      <c r="E198" s="45" t="s">
        <v>22</v>
      </c>
      <c r="F198" s="49" t="s">
        <v>176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1</v>
      </c>
      <c r="C199" s="45" t="n">
        <v>602</v>
      </c>
      <c r="D199" s="45" t="s">
        <v>28</v>
      </c>
      <c r="E199" s="45" t="s">
        <v>22</v>
      </c>
      <c r="F199" s="50" t="s">
        <v>176</v>
      </c>
      <c r="G199" s="43" t="n">
        <v>200</v>
      </c>
      <c r="H199" s="46" t="n">
        <f aca="false">H200</f>
        <v>3660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3</v>
      </c>
      <c r="C200" s="45" t="n">
        <v>602</v>
      </c>
      <c r="D200" s="45" t="s">
        <v>28</v>
      </c>
      <c r="E200" s="45" t="s">
        <v>22</v>
      </c>
      <c r="F200" s="49" t="s">
        <v>176</v>
      </c>
      <c r="G200" s="43" t="n">
        <v>240</v>
      </c>
      <c r="H200" s="46" t="n">
        <v>3660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926530.35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23" colorId="64" zoomScale="70" zoomScaleNormal="75" zoomScalePageLayoutView="7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7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8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9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0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9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1</v>
      </c>
      <c r="D21" s="7" t="s">
        <v>62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6</v>
      </c>
      <c r="C23" s="50" t="s">
        <v>67</v>
      </c>
      <c r="D23" s="50"/>
      <c r="E23" s="55" t="n">
        <f aca="false">E24+E45</f>
        <v>666622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7</v>
      </c>
      <c r="C24" s="50" t="s">
        <v>158</v>
      </c>
      <c r="D24" s="50"/>
      <c r="E24" s="55" t="n">
        <f aca="false">E25+E35+E41</f>
        <v>328651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9</v>
      </c>
      <c r="C25" s="50" t="s">
        <v>160</v>
      </c>
      <c r="D25" s="50"/>
      <c r="E25" s="55" t="n">
        <f aca="false">E26+E29+E32</f>
        <v>30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5</v>
      </c>
      <c r="C26" s="50" t="s">
        <v>166</v>
      </c>
      <c r="D26" s="50"/>
      <c r="E26" s="55"/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1</v>
      </c>
      <c r="C27" s="50" t="s">
        <v>166</v>
      </c>
      <c r="D27" s="50" t="s">
        <v>82</v>
      </c>
      <c r="E27" s="55"/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3</v>
      </c>
      <c r="C28" s="50" t="s">
        <v>166</v>
      </c>
      <c r="D28" s="50" t="s">
        <v>84</v>
      </c>
      <c r="E28" s="55"/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1</v>
      </c>
      <c r="C29" s="50" t="s">
        <v>162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5</v>
      </c>
      <c r="C30" s="50" t="s">
        <v>162</v>
      </c>
      <c r="D30" s="50" t="s">
        <v>86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7</v>
      </c>
      <c r="C31" s="50" t="s">
        <v>162</v>
      </c>
      <c r="D31" s="50" t="s">
        <v>88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3</v>
      </c>
      <c r="C32" s="50" t="s">
        <v>164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1</v>
      </c>
      <c r="C33" s="50" t="s">
        <v>164</v>
      </c>
      <c r="D33" s="50" t="s">
        <v>92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3</v>
      </c>
      <c r="C34" s="50" t="s">
        <v>164</v>
      </c>
      <c r="D34" s="50" t="s">
        <v>94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3</v>
      </c>
      <c r="C35" s="50" t="s">
        <v>174</v>
      </c>
      <c r="D35" s="50"/>
      <c r="E35" s="55" t="n">
        <f aca="false">E36</f>
        <v>496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5</v>
      </c>
      <c r="C36" s="50" t="s">
        <v>176</v>
      </c>
      <c r="D36" s="54"/>
      <c r="E36" s="55" t="n">
        <f aca="false">E37+E39</f>
        <v>496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5</v>
      </c>
      <c r="C37" s="50" t="s">
        <v>176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7</v>
      </c>
      <c r="C38" s="50" t="s">
        <v>176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1</v>
      </c>
      <c r="C39" s="50" t="s">
        <v>176</v>
      </c>
      <c r="D39" s="54" t="n">
        <v>200</v>
      </c>
      <c r="E39" s="55" t="n">
        <f aca="false">E40</f>
        <v>366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3</v>
      </c>
      <c r="C40" s="50" t="s">
        <v>176</v>
      </c>
      <c r="D40" s="54" t="n">
        <v>240</v>
      </c>
      <c r="E40" s="55" t="n">
        <f aca="false">'Приложение.'!H200</f>
        <v>3660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7</v>
      </c>
      <c r="C41" s="50" t="s">
        <v>168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9</v>
      </c>
      <c r="C42" s="50" t="s">
        <v>170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5</v>
      </c>
      <c r="C43" s="50" t="s">
        <v>170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1</v>
      </c>
      <c r="C44" s="50" t="s">
        <v>170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8</v>
      </c>
      <c r="C45" s="50" t="s">
        <v>69</v>
      </c>
      <c r="D45" s="50"/>
      <c r="E45" s="55" t="n">
        <f aca="false">E46+E77+E84+E104+E114+E91</f>
        <v>6337568.62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70</v>
      </c>
      <c r="C46" s="50" t="s">
        <v>71</v>
      </c>
      <c r="D46" s="50"/>
      <c r="E46" s="55" t="n">
        <f aca="false">E52+E55+E58+E61+E62+E69+E72+E47</f>
        <v>2939911.56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2</v>
      </c>
      <c r="C47" s="50" t="s">
        <v>74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5</v>
      </c>
      <c r="C48" s="50" t="s">
        <v>74</v>
      </c>
      <c r="D48" s="50" t="s">
        <v>76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7</v>
      </c>
      <c r="C49" s="50" t="s">
        <v>74</v>
      </c>
      <c r="D49" s="50" t="s">
        <v>78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7</v>
      </c>
      <c r="C50" s="50" t="s">
        <v>98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5</v>
      </c>
      <c r="C51" s="50" t="s">
        <v>98</v>
      </c>
      <c r="D51" s="50" t="s">
        <v>86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9</v>
      </c>
      <c r="C52" s="50" t="s">
        <v>98</v>
      </c>
      <c r="D52" s="50" t="s">
        <v>100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1</v>
      </c>
      <c r="C53" s="50" t="s">
        <v>110</v>
      </c>
      <c r="D53" s="50"/>
      <c r="E53" s="55" t="n">
        <f aca="false">E54</f>
        <v>70349.48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1</v>
      </c>
      <c r="C54" s="50" t="s">
        <v>110</v>
      </c>
      <c r="D54" s="50" t="s">
        <v>82</v>
      </c>
      <c r="E54" s="55" t="n">
        <f aca="false">E55</f>
        <v>70349.48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3</v>
      </c>
      <c r="C55" s="50" t="s">
        <v>110</v>
      </c>
      <c r="D55" s="50" t="s">
        <v>84</v>
      </c>
      <c r="E55" s="55" t="n">
        <f aca="false">'Приложение.'!H91</f>
        <v>70349.48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9</v>
      </c>
      <c r="C56" s="50" t="s">
        <v>90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1</v>
      </c>
      <c r="C57" s="50" t="s">
        <v>90</v>
      </c>
      <c r="D57" s="50" t="s">
        <v>92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3</v>
      </c>
      <c r="C58" s="50" t="s">
        <v>90</v>
      </c>
      <c r="D58" s="50" t="s">
        <v>94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5</v>
      </c>
      <c r="C59" s="50" t="s">
        <v>96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1</v>
      </c>
      <c r="C60" s="50" t="s">
        <v>96</v>
      </c>
      <c r="D60" s="50" t="s">
        <v>92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3</v>
      </c>
      <c r="C61" s="50" t="s">
        <v>96</v>
      </c>
      <c r="D61" s="50" t="s">
        <v>94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9</v>
      </c>
      <c r="C62" s="50" t="s">
        <v>80</v>
      </c>
      <c r="D62" s="50"/>
      <c r="E62" s="55" t="n">
        <f aca="false">E64+E66+E68</f>
        <v>2235113.2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5</v>
      </c>
      <c r="C63" s="50" t="s">
        <v>80</v>
      </c>
      <c r="D63" s="50" t="s">
        <v>76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7</v>
      </c>
      <c r="C64" s="50" t="s">
        <v>80</v>
      </c>
      <c r="D64" s="50" t="s">
        <v>78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1</v>
      </c>
      <c r="C65" s="50" t="s">
        <v>80</v>
      </c>
      <c r="D65" s="50" t="s">
        <v>82</v>
      </c>
      <c r="E65" s="55" t="n">
        <f aca="false">E66</f>
        <v>475354.2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3</v>
      </c>
      <c r="C66" s="50" t="s">
        <v>80</v>
      </c>
      <c r="D66" s="50" t="s">
        <v>84</v>
      </c>
      <c r="E66" s="55" t="n">
        <f aca="false">'Приложение.'!H43</f>
        <v>475354.2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5</v>
      </c>
      <c r="C67" s="50" t="s">
        <v>80</v>
      </c>
      <c r="D67" s="50" t="s">
        <v>86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7</v>
      </c>
      <c r="C68" s="50" t="s">
        <v>80</v>
      </c>
      <c r="D68" s="50" t="s">
        <v>88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1</v>
      </c>
      <c r="C69" s="50" t="s">
        <v>102</v>
      </c>
      <c r="D69" s="50"/>
      <c r="E69" s="55" t="n">
        <f aca="false">E70</f>
        <v>1592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1</v>
      </c>
      <c r="C70" s="50" t="s">
        <v>102</v>
      </c>
      <c r="D70" s="50" t="s">
        <v>82</v>
      </c>
      <c r="E70" s="55" t="n">
        <f aca="false">E71</f>
        <v>1592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3</v>
      </c>
      <c r="C71" s="50" t="s">
        <v>102</v>
      </c>
      <c r="D71" s="50" t="s">
        <v>84</v>
      </c>
      <c r="E71" s="55" t="n">
        <v>1592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7</v>
      </c>
      <c r="C72" s="50" t="s">
        <v>108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5</v>
      </c>
      <c r="C73" s="50" t="s">
        <v>108</v>
      </c>
      <c r="D73" s="50" t="s">
        <v>76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7</v>
      </c>
      <c r="C74" s="50" t="s">
        <v>108</v>
      </c>
      <c r="D74" s="50" t="s">
        <v>78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1</v>
      </c>
      <c r="C75" s="50" t="s">
        <v>108</v>
      </c>
      <c r="D75" s="50" t="s">
        <v>82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3</v>
      </c>
      <c r="C76" s="50" t="s">
        <v>108</v>
      </c>
      <c r="D76" s="50" t="s">
        <v>84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3</v>
      </c>
      <c r="C77" s="50" t="s">
        <v>104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5</v>
      </c>
      <c r="C78" s="50" t="s">
        <v>126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1</v>
      </c>
      <c r="C79" s="50" t="s">
        <v>126</v>
      </c>
      <c r="D79" s="50" t="s">
        <v>82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3</v>
      </c>
      <c r="C80" s="50" t="s">
        <v>126</v>
      </c>
      <c r="D80" s="50" t="s">
        <v>84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5</v>
      </c>
      <c r="C81" s="50" t="s">
        <v>106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5</v>
      </c>
      <c r="C82" s="50" t="s">
        <v>106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7</v>
      </c>
      <c r="C83" s="50" t="s">
        <v>106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9</v>
      </c>
      <c r="C84" s="50" t="s">
        <v>120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1</v>
      </c>
      <c r="C85" s="50" t="s">
        <v>122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1</v>
      </c>
      <c r="C86" s="50" t="s">
        <v>122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3</v>
      </c>
      <c r="C87" s="50" t="s">
        <v>122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3</v>
      </c>
      <c r="C88" s="50" t="s">
        <v>124</v>
      </c>
      <c r="D88" s="50"/>
      <c r="E88" s="55" t="n">
        <f aca="false">E89</f>
        <v>1085018.51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1</v>
      </c>
      <c r="C89" s="50" t="s">
        <v>124</v>
      </c>
      <c r="D89" s="50" t="s">
        <v>82</v>
      </c>
      <c r="E89" s="55" t="n">
        <f aca="false">E90</f>
        <v>1085018.51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3</v>
      </c>
      <c r="C90" s="50" t="s">
        <v>124</v>
      </c>
      <c r="D90" s="50" t="s">
        <v>84</v>
      </c>
      <c r="E90" s="55" t="n">
        <f aca="false">'Приложение.'!H109</f>
        <v>1085018.51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7</v>
      </c>
      <c r="C91" s="50" t="s">
        <v>128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9</v>
      </c>
      <c r="C92" s="50" t="s">
        <v>130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1</v>
      </c>
      <c r="C93" s="50" t="s">
        <v>130</v>
      </c>
      <c r="D93" s="50" t="s">
        <v>82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3</v>
      </c>
      <c r="C94" s="50" t="s">
        <v>130</v>
      </c>
      <c r="D94" s="50" t="s">
        <v>182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1</v>
      </c>
      <c r="C95" s="50" t="s">
        <v>132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1</v>
      </c>
      <c r="C96" s="50" t="s">
        <v>132</v>
      </c>
      <c r="D96" s="50" t="s">
        <v>82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3</v>
      </c>
      <c r="C97" s="50" t="s">
        <v>132</v>
      </c>
      <c r="D97" s="50" t="s">
        <v>182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3</v>
      </c>
      <c r="C98" s="50" t="s">
        <v>134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1</v>
      </c>
      <c r="C99" s="50" t="s">
        <v>134</v>
      </c>
      <c r="D99" s="50" t="s">
        <v>82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3</v>
      </c>
      <c r="C100" s="50" t="s">
        <v>134</v>
      </c>
      <c r="D100" s="50" t="s">
        <v>182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3</v>
      </c>
      <c r="C101" s="50" t="s">
        <v>134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1</v>
      </c>
      <c r="C102" s="50" t="s">
        <v>134</v>
      </c>
      <c r="D102" s="50" t="s">
        <v>82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3</v>
      </c>
      <c r="C103" s="50" t="s">
        <v>134</v>
      </c>
      <c r="D103" s="50" t="s">
        <v>182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6</v>
      </c>
      <c r="C104" s="50" t="s">
        <v>137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8</v>
      </c>
      <c r="C105" s="50" t="s">
        <v>139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1</v>
      </c>
      <c r="C106" s="50" t="s">
        <v>139</v>
      </c>
      <c r="D106" s="50" t="s">
        <v>82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3</v>
      </c>
      <c r="C107" s="50" t="s">
        <v>139</v>
      </c>
      <c r="D107" s="50" t="s">
        <v>84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40</v>
      </c>
      <c r="C108" s="50" t="s">
        <v>141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1</v>
      </c>
      <c r="C109" s="50" t="s">
        <v>141</v>
      </c>
      <c r="D109" s="50" t="s">
        <v>82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3</v>
      </c>
      <c r="C110" s="50" t="s">
        <v>141</v>
      </c>
      <c r="D110" s="50" t="s">
        <v>84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2</v>
      </c>
      <c r="C111" s="50" t="s">
        <v>143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1</v>
      </c>
      <c r="C112" s="50" t="s">
        <v>143</v>
      </c>
      <c r="D112" s="50" t="s">
        <v>82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3</v>
      </c>
      <c r="C113" s="50" t="s">
        <v>143</v>
      </c>
      <c r="D113" s="50" t="s">
        <v>84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1</v>
      </c>
      <c r="C114" s="50" t="s">
        <v>112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3</v>
      </c>
      <c r="C115" s="50" t="s">
        <v>114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5</v>
      </c>
      <c r="C116" s="50" t="s">
        <v>114</v>
      </c>
      <c r="D116" s="50" t="s">
        <v>116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7</v>
      </c>
      <c r="C117" s="50" t="s">
        <v>114</v>
      </c>
      <c r="D117" s="50" t="s">
        <v>118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4</v>
      </c>
      <c r="C118" s="50" t="s">
        <v>183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5</v>
      </c>
      <c r="C119" s="50" t="s">
        <v>184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6</v>
      </c>
      <c r="C120" s="50" t="s">
        <v>185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7</v>
      </c>
      <c r="C121" s="50" t="s">
        <v>186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1</v>
      </c>
      <c r="C122" s="50" t="s">
        <v>186</v>
      </c>
      <c r="D122" s="50" t="s">
        <v>82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3</v>
      </c>
      <c r="C123" s="50" t="s">
        <v>186</v>
      </c>
      <c r="D123" s="50" t="s">
        <v>84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8</v>
      </c>
      <c r="C124" s="50" t="s">
        <v>187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9</v>
      </c>
      <c r="C125" s="50" t="s">
        <v>188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50</v>
      </c>
      <c r="C126" s="50" t="s">
        <v>151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2</v>
      </c>
      <c r="C127" s="50" t="s">
        <v>153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1</v>
      </c>
      <c r="C128" s="50" t="s">
        <v>153</v>
      </c>
      <c r="D128" s="50" t="s">
        <v>82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3</v>
      </c>
      <c r="C129" s="50" t="s">
        <v>153</v>
      </c>
      <c r="D129" s="50" t="s">
        <v>84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2</v>
      </c>
      <c r="C130" s="50" t="s">
        <v>154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1</v>
      </c>
      <c r="C131" s="50" t="s">
        <v>154</v>
      </c>
      <c r="D131" s="50" t="s">
        <v>82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3</v>
      </c>
      <c r="C132" s="50" t="s">
        <v>154</v>
      </c>
      <c r="D132" s="50" t="s">
        <v>84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2</v>
      </c>
      <c r="C133" s="50" t="s">
        <v>156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1</v>
      </c>
      <c r="C134" s="50" t="s">
        <v>156</v>
      </c>
      <c r="D134" s="50" t="s">
        <v>82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3</v>
      </c>
      <c r="C135" s="50" t="s">
        <v>156</v>
      </c>
      <c r="D135" s="50" t="s">
        <v>84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926530.35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8:04:32Z</cp:lastPrinted>
  <dcterms:modified xsi:type="dcterms:W3CDTF">2024-09-24T05:22:23Z</dcterms:modified>
  <cp:revision>0</cp:revision>
  <dc:subject/>
  <dc:title/>
</cp:coreProperties>
</file>