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303 от 26.12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334269.15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73187.04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73187.04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8857.11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4329.93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625393.8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625393.8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23252.35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23252.35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503.67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503.67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44272.87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44272.87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3635.03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3635.03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58876.02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58876.02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58876.02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99901.34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65471.19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65471.19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234430.15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42100.45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42100.45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92329.7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92329.7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89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89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89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2278.81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2278.81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2278.81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2278.81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5532.0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5532.0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5532.0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5532.0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1:48Z</cp:lastPrinted>
  <dcterms:modified xsi:type="dcterms:W3CDTF">2024-12-26T08:28:58Z</dcterms:modified>
  <cp:revision>0</cp:revision>
  <dc:subject/>
  <dc:title/>
</cp:coreProperties>
</file>