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7 " sheetId="4" state="visible" r:id="rId5"/>
  </sheets>
  <definedNames>
    <definedName function="false" hidden="false" localSheetId="0" name="_xlnm.Print_Titles" vbProcedure="false">'Приложение 3'!$14:$14</definedName>
    <definedName function="false" hidden="false" localSheetId="1" name="_xlnm.Print_Area" vbProcedure="false">'Приложение 4'!$A$1:$M$162</definedName>
    <definedName function="false" hidden="false" localSheetId="1" name="_xlnm.Print_Titles" vbProcedure="false">'Приложение 4'!$12:$12</definedName>
    <definedName function="false" hidden="true" localSheetId="1" name="_xlnm._FilterDatabase" vbProcedure="false">'Приложение 4'!$A$12:$R$157</definedName>
    <definedName function="false" hidden="false" localSheetId="2" name="_xlnm.Print_Titles" vbProcedure="false">'Приложение 5'!$15:$15</definedName>
    <definedName function="false" hidden="true" localSheetId="2" name="_xlnm._FilterDatabase" vbProcedure="false">'Приложение 5'!$A$15:$O$101</definedName>
    <definedName function="false" hidden="false" localSheetId="3" name="_xlnm.Print_Area" vbProcedure="false">'приложение 7 '!$A$1:$K$26</definedName>
    <definedName function="false" hidden="false" localSheetId="3" name="_xlnm.Print_Titles" vbProcedure="false">'приложение 7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11"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ом местного самоуправления Зиминского сельского поселения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5</t>
  </si>
  <si>
    <t xml:space="preserve">плановый период 2024 и 2025 годов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  <si>
    <t xml:space="preserve">Энергосбережение и повышение энергетической эффективности на территории Зиминского сельского поселения на 2019 – 2024 годы</t>
  </si>
  <si>
    <t xml:space="preserve">Приложение № 7</t>
  </si>
  <si>
    <t xml:space="preserve">"О бюджете поселения на 2023 год и на </t>
  </si>
  <si>
    <t xml:space="preserve">ИСТОЧНИКИ</t>
  </si>
  <si>
    <t xml:space="preserve"> финансирования дефицита бюджета поселения на 2023 год</t>
  </si>
  <si>
    <t xml:space="preserve">и на планов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C5" s="3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1" customFormat="false" ht="18.75" hidden="false" customHeight="true" outlineLevel="0" collapsed="false">
      <c r="A11" s="6" t="s">
        <v>7</v>
      </c>
      <c r="B11" s="6" t="s">
        <v>8</v>
      </c>
      <c r="C11" s="6"/>
      <c r="D11" s="7" t="s">
        <v>9</v>
      </c>
      <c r="E11" s="7"/>
      <c r="F11" s="7"/>
      <c r="G11" s="7"/>
      <c r="H11" s="7"/>
      <c r="I11" s="7"/>
    </row>
    <row r="12" customFormat="false" ht="79.5" hidden="false" customHeight="true" outlineLevel="0" collapsed="false">
      <c r="A12" s="6"/>
      <c r="B12" s="6"/>
      <c r="C12" s="6"/>
      <c r="D12" s="6" t="s">
        <v>10</v>
      </c>
      <c r="E12" s="6"/>
      <c r="F12" s="6" t="s">
        <v>11</v>
      </c>
      <c r="G12" s="6"/>
      <c r="H12" s="6" t="s">
        <v>12</v>
      </c>
      <c r="I12" s="6"/>
    </row>
    <row r="13" customFormat="false" ht="112.5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 t="s">
        <v>16</v>
      </c>
      <c r="F13" s="6" t="s">
        <v>15</v>
      </c>
      <c r="G13" s="6" t="s">
        <v>16</v>
      </c>
      <c r="H13" s="6" t="s">
        <v>15</v>
      </c>
      <c r="I13" s="6" t="s">
        <v>16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</row>
    <row r="15" customFormat="false" ht="34.5" hidden="false" customHeight="true" outlineLevel="0" collapsed="false">
      <c r="A15" s="9" t="s">
        <v>17</v>
      </c>
      <c r="B15" s="10" t="s">
        <v>18</v>
      </c>
      <c r="C15" s="10" t="s">
        <v>19</v>
      </c>
      <c r="D15" s="11" t="n">
        <f aca="false">D16+D17+D18+D19+D20</f>
        <v>3152208.97</v>
      </c>
      <c r="E15" s="11"/>
      <c r="F15" s="11" t="n">
        <f aca="false">F16+F17+F18+F19+F20</f>
        <v>2854208.97</v>
      </c>
      <c r="G15" s="11"/>
      <c r="H15" s="11" t="n">
        <f aca="false">H16+H17+H18+H19+H20</f>
        <v>2854208.97</v>
      </c>
      <c r="I15" s="11"/>
    </row>
    <row r="16" customFormat="false" ht="77.25" hidden="false" customHeight="true" outlineLevel="0" collapsed="false">
      <c r="A16" s="12" t="s">
        <v>20</v>
      </c>
      <c r="B16" s="10" t="s">
        <v>18</v>
      </c>
      <c r="C16" s="10" t="s">
        <v>21</v>
      </c>
      <c r="D16" s="11" t="n">
        <f aca="false">'Приложение 4'!H15</f>
        <v>682284.46</v>
      </c>
      <c r="E16" s="11"/>
      <c r="F16" s="11" t="n">
        <f aca="false">'Приложение 4'!J15</f>
        <v>682284.46</v>
      </c>
      <c r="G16" s="11"/>
      <c r="H16" s="11" t="n">
        <f aca="false">'Приложение 4'!L15</f>
        <v>682284.46</v>
      </c>
      <c r="I16" s="11"/>
    </row>
    <row r="17" customFormat="false" ht="150" hidden="false" customHeight="true" outlineLevel="0" collapsed="false">
      <c r="A17" s="13" t="s">
        <v>22</v>
      </c>
      <c r="B17" s="10" t="s">
        <v>18</v>
      </c>
      <c r="C17" s="10" t="s">
        <v>23</v>
      </c>
      <c r="D17" s="11" t="n">
        <f aca="false">'Приложение 4'!H22</f>
        <v>1767799.07</v>
      </c>
      <c r="E17" s="11"/>
      <c r="F17" s="11" t="n">
        <f aca="false">'Приложение 4'!J22</f>
        <v>1767799.07</v>
      </c>
      <c r="G17" s="11"/>
      <c r="H17" s="11" t="n">
        <f aca="false">'Приложение 4'!L22</f>
        <v>1767799.07</v>
      </c>
      <c r="I17" s="11"/>
      <c r="Q17" s="14"/>
    </row>
    <row r="18" customFormat="false" ht="99" hidden="false" customHeight="true" outlineLevel="0" collapsed="false">
      <c r="A18" s="13" t="s">
        <v>24</v>
      </c>
      <c r="B18" s="10" t="s">
        <v>18</v>
      </c>
      <c r="C18" s="10" t="s">
        <v>25</v>
      </c>
      <c r="D18" s="11" t="n">
        <f aca="false">'Приложение 4'!H33</f>
        <v>102000</v>
      </c>
      <c r="E18" s="11"/>
      <c r="F18" s="11" t="n">
        <f aca="false">'Приложение 4'!J33</f>
        <v>0</v>
      </c>
      <c r="G18" s="11"/>
      <c r="H18" s="11" t="n">
        <f aca="false">'Приложение 4'!L33</f>
        <v>0</v>
      </c>
      <c r="I18" s="11"/>
    </row>
    <row r="19" customFormat="false" ht="18.75" hidden="false" customHeight="false" outlineLevel="0" collapsed="false">
      <c r="A19" s="13" t="s">
        <v>26</v>
      </c>
      <c r="B19" s="10" t="s">
        <v>18</v>
      </c>
      <c r="C19" s="10" t="s">
        <v>27</v>
      </c>
      <c r="D19" s="11" t="n">
        <f aca="false">'Приложение 4'!H49</f>
        <v>21200</v>
      </c>
      <c r="E19" s="11"/>
      <c r="F19" s="11" t="n">
        <f aca="false">'Приложение 4'!J49</f>
        <v>21200</v>
      </c>
      <c r="G19" s="11"/>
      <c r="H19" s="11" t="n">
        <f aca="false">'Приложение 4'!L49</f>
        <v>21200</v>
      </c>
      <c r="I19" s="11"/>
    </row>
    <row r="20" customFormat="false" ht="36.75" hidden="false" customHeight="true" outlineLevel="0" collapsed="false">
      <c r="A20" s="9" t="s">
        <v>28</v>
      </c>
      <c r="B20" s="10" t="s">
        <v>18</v>
      </c>
      <c r="C20" s="10" t="s">
        <v>29</v>
      </c>
      <c r="D20" s="11" t="n">
        <f aca="false">'Приложение 4'!H50</f>
        <v>578925.44</v>
      </c>
      <c r="E20" s="11"/>
      <c r="F20" s="11" t="n">
        <f aca="false">'Приложение 4'!J50</f>
        <v>382925.44</v>
      </c>
      <c r="G20" s="11"/>
      <c r="H20" s="11" t="n">
        <f aca="false">'Приложение 4'!L50</f>
        <v>382925.44</v>
      </c>
      <c r="I20" s="11"/>
    </row>
    <row r="21" customFormat="false" ht="19.5" hidden="false" customHeight="true" outlineLevel="0" collapsed="false">
      <c r="A21" s="9" t="s">
        <v>30</v>
      </c>
      <c r="B21" s="10" t="s">
        <v>21</v>
      </c>
      <c r="C21" s="10" t="s">
        <v>19</v>
      </c>
      <c r="D21" s="11" t="n">
        <f aca="false">D22</f>
        <v>175763</v>
      </c>
      <c r="E21" s="11" t="n">
        <f aca="false">E22</f>
        <v>175763</v>
      </c>
      <c r="F21" s="11" t="n">
        <f aca="false">F22</f>
        <v>183919</v>
      </c>
      <c r="G21" s="11" t="n">
        <f aca="false">G22</f>
        <v>183919</v>
      </c>
      <c r="H21" s="11" t="n">
        <f aca="false">H22</f>
        <v>190617</v>
      </c>
      <c r="I21" s="11" t="n">
        <f aca="false">I22</f>
        <v>190617</v>
      </c>
    </row>
    <row r="22" customFormat="false" ht="36" hidden="false" customHeight="true" outlineLevel="0" collapsed="false">
      <c r="A22" s="9" t="s">
        <v>31</v>
      </c>
      <c r="B22" s="10" t="s">
        <v>21</v>
      </c>
      <c r="C22" s="10" t="s">
        <v>32</v>
      </c>
      <c r="D22" s="11" t="n">
        <f aca="false">'Приложение 4'!H60</f>
        <v>175763</v>
      </c>
      <c r="E22" s="11" t="n">
        <f aca="false">'Приложение 4'!I60</f>
        <v>175763</v>
      </c>
      <c r="F22" s="11" t="n">
        <f aca="false">'Приложение 4'!J60</f>
        <v>183919</v>
      </c>
      <c r="G22" s="11" t="n">
        <f aca="false">'Приложение 4'!K60</f>
        <v>183919</v>
      </c>
      <c r="H22" s="11" t="n">
        <f aca="false">'Приложение 4'!L60</f>
        <v>190617</v>
      </c>
      <c r="I22" s="11" t="n">
        <f aca="false">'Приложение 4'!M60</f>
        <v>190617</v>
      </c>
    </row>
    <row r="23" customFormat="false" ht="55.5" hidden="false" customHeight="true" outlineLevel="0" collapsed="false">
      <c r="A23" s="9" t="s">
        <v>33</v>
      </c>
      <c r="B23" s="10" t="s">
        <v>32</v>
      </c>
      <c r="C23" s="10" t="s">
        <v>19</v>
      </c>
      <c r="D23" s="11" t="n">
        <f aca="false">D24+D25</f>
        <v>21000</v>
      </c>
      <c r="E23" s="11"/>
      <c r="F23" s="11" t="n">
        <f aca="false">F24+F25</f>
        <v>21000</v>
      </c>
      <c r="G23" s="11"/>
      <c r="H23" s="11" t="n">
        <f aca="false">H24+H25</f>
        <v>21000</v>
      </c>
      <c r="I23" s="11"/>
    </row>
    <row r="24" customFormat="false" ht="109.5" hidden="false" customHeight="true" outlineLevel="0" collapsed="false">
      <c r="A24" s="9" t="s">
        <v>34</v>
      </c>
      <c r="B24" s="10" t="s">
        <v>32</v>
      </c>
      <c r="C24" s="10" t="s">
        <v>35</v>
      </c>
      <c r="D24" s="11" t="n">
        <f aca="false">'Приложение 4'!H70</f>
        <v>20000</v>
      </c>
      <c r="E24" s="11"/>
      <c r="F24" s="11" t="n">
        <f aca="false">'Приложение 4'!J70</f>
        <v>20000</v>
      </c>
      <c r="G24" s="11"/>
      <c r="H24" s="11" t="n">
        <f aca="false">'Приложение 4'!L70</f>
        <v>20000</v>
      </c>
      <c r="I24" s="11"/>
    </row>
    <row r="25" customFormat="false" ht="80.25" hidden="false" customHeight="true" outlineLevel="0" collapsed="false">
      <c r="A25" s="9" t="s">
        <v>36</v>
      </c>
      <c r="B25" s="10" t="s">
        <v>32</v>
      </c>
      <c r="C25" s="10" t="s">
        <v>37</v>
      </c>
      <c r="D25" s="11" t="n">
        <f aca="false">'Приложение 4'!H77</f>
        <v>1000</v>
      </c>
      <c r="E25" s="11"/>
      <c r="F25" s="11" t="n">
        <f aca="false">'Приложение 4'!J77</f>
        <v>1000</v>
      </c>
      <c r="G25" s="11"/>
      <c r="H25" s="11" t="n">
        <f aca="false">'Приложение 4'!L77</f>
        <v>1000</v>
      </c>
      <c r="I25" s="11"/>
    </row>
    <row r="26" customFormat="false" ht="18.75" hidden="false" customHeight="false" outlineLevel="0" collapsed="false">
      <c r="A26" s="13" t="s">
        <v>38</v>
      </c>
      <c r="B26" s="10" t="s">
        <v>23</v>
      </c>
      <c r="C26" s="10" t="s">
        <v>19</v>
      </c>
      <c r="D26" s="11" t="n">
        <f aca="false">D27+D28+D29</f>
        <v>639450</v>
      </c>
      <c r="E26" s="11"/>
      <c r="F26" s="11" t="n">
        <f aca="false">F27+F28+F29</f>
        <v>680710</v>
      </c>
      <c r="G26" s="11"/>
      <c r="H26" s="11" t="n">
        <f aca="false">H27+H28+H29</f>
        <v>702550</v>
      </c>
      <c r="I26" s="11"/>
    </row>
    <row r="27" customFormat="false" ht="25.5" hidden="false" customHeight="true" outlineLevel="0" collapsed="false">
      <c r="A27" s="13" t="s">
        <v>39</v>
      </c>
      <c r="B27" s="10" t="s">
        <v>23</v>
      </c>
      <c r="C27" s="10" t="s">
        <v>18</v>
      </c>
      <c r="D27" s="11" t="n">
        <f aca="false">'Приложение 4'!H85</f>
        <v>54486.75</v>
      </c>
      <c r="E27" s="11"/>
      <c r="F27" s="11" t="n">
        <f aca="false">'Приложение 4'!J85</f>
        <v>54486.75</v>
      </c>
      <c r="G27" s="11"/>
      <c r="H27" s="11" t="n">
        <f aca="false">'Приложение 4'!L85</f>
        <v>54486.75</v>
      </c>
      <c r="I27" s="11"/>
    </row>
    <row r="28" customFormat="false" ht="36" hidden="false" customHeight="true" outlineLevel="0" collapsed="false">
      <c r="A28" s="13" t="s">
        <v>40</v>
      </c>
      <c r="B28" s="10" t="s">
        <v>23</v>
      </c>
      <c r="C28" s="10" t="s">
        <v>41</v>
      </c>
      <c r="D28" s="11" t="n">
        <f aca="false">'Приложение 4'!H92</f>
        <v>538950</v>
      </c>
      <c r="E28" s="11"/>
      <c r="F28" s="11" t="n">
        <f aca="false">'Приложение 4'!J92</f>
        <v>580210</v>
      </c>
      <c r="G28" s="11"/>
      <c r="H28" s="11" t="n">
        <f aca="false">'Приложение 4'!L92</f>
        <v>602050</v>
      </c>
      <c r="I28" s="11"/>
    </row>
    <row r="29" customFormat="false" ht="37.5" hidden="false" customHeight="false" outlineLevel="0" collapsed="false">
      <c r="A29" s="13" t="s">
        <v>42</v>
      </c>
      <c r="B29" s="10" t="s">
        <v>23</v>
      </c>
      <c r="C29" s="10" t="s">
        <v>43</v>
      </c>
      <c r="D29" s="11" t="n">
        <f aca="false">'Приложение 4'!H99</f>
        <v>46013.25</v>
      </c>
      <c r="E29" s="11"/>
      <c r="F29" s="11" t="n">
        <f aca="false">'Приложение 4'!J99</f>
        <v>46013.25</v>
      </c>
      <c r="G29" s="11"/>
      <c r="H29" s="11" t="n">
        <f aca="false">'Приложение 4'!L99</f>
        <v>46013.25</v>
      </c>
      <c r="I29" s="11"/>
    </row>
    <row r="30" customFormat="false" ht="34.5" hidden="false" customHeight="true" outlineLevel="0" collapsed="false">
      <c r="A30" s="13" t="s">
        <v>44</v>
      </c>
      <c r="B30" s="10" t="s">
        <v>45</v>
      </c>
      <c r="C30" s="10" t="s">
        <v>19</v>
      </c>
      <c r="D30" s="11" t="n">
        <f aca="false">D31</f>
        <v>507025.01</v>
      </c>
      <c r="E30" s="11"/>
      <c r="F30" s="11" t="n">
        <f aca="false">F31</f>
        <v>507025.01</v>
      </c>
      <c r="G30" s="11"/>
      <c r="H30" s="11" t="n">
        <f aca="false">H31</f>
        <v>507025.01</v>
      </c>
      <c r="I30" s="11"/>
    </row>
    <row r="31" customFormat="false" ht="18.75" hidden="false" customHeight="false" outlineLevel="0" collapsed="false">
      <c r="A31" s="13" t="s">
        <v>46</v>
      </c>
      <c r="B31" s="10" t="s">
        <v>45</v>
      </c>
      <c r="C31" s="10" t="s">
        <v>32</v>
      </c>
      <c r="D31" s="11" t="n">
        <f aca="false">'Приложение 4'!H111</f>
        <v>507025.01</v>
      </c>
      <c r="E31" s="11"/>
      <c r="F31" s="11" t="n">
        <f aca="false">'Приложение 4'!J111</f>
        <v>507025.01</v>
      </c>
      <c r="G31" s="11"/>
      <c r="H31" s="11" t="n">
        <f aca="false">'Приложение 4'!L111</f>
        <v>507025.01</v>
      </c>
      <c r="I31" s="11"/>
    </row>
    <row r="32" customFormat="false" ht="18.75" hidden="false" customHeight="false" outlineLevel="0" collapsed="false">
      <c r="A32" s="13" t="s">
        <v>47</v>
      </c>
      <c r="B32" s="10" t="s">
        <v>48</v>
      </c>
      <c r="C32" s="10" t="s">
        <v>19</v>
      </c>
      <c r="D32" s="11" t="n">
        <f aca="false">D33</f>
        <v>702968.57</v>
      </c>
      <c r="E32" s="11"/>
      <c r="F32" s="11" t="n">
        <f aca="false">F33</f>
        <v>404543.63</v>
      </c>
      <c r="G32" s="11"/>
      <c r="H32" s="11" t="n">
        <f aca="false">H33</f>
        <v>311580.13</v>
      </c>
      <c r="I32" s="11"/>
    </row>
    <row r="33" customFormat="false" ht="18.75" hidden="false" customHeight="false" outlineLevel="0" collapsed="false">
      <c r="A33" s="13" t="s">
        <v>49</v>
      </c>
      <c r="B33" s="10" t="s">
        <v>48</v>
      </c>
      <c r="C33" s="10" t="s">
        <v>18</v>
      </c>
      <c r="D33" s="11" t="n">
        <f aca="false">'Приложение 4'!H131</f>
        <v>702968.57</v>
      </c>
      <c r="E33" s="11"/>
      <c r="F33" s="11" t="n">
        <f aca="false">'Приложение 4'!J131</f>
        <v>404543.63</v>
      </c>
      <c r="G33" s="11"/>
      <c r="H33" s="11" t="n">
        <f aca="false">'Приложение 4'!L131</f>
        <v>311580.13</v>
      </c>
      <c r="I33" s="11"/>
    </row>
    <row r="34" customFormat="false" ht="18.75" hidden="false" customHeight="false" outlineLevel="0" collapsed="false">
      <c r="A34" s="13" t="s">
        <v>50</v>
      </c>
      <c r="B34" s="10" t="s">
        <v>35</v>
      </c>
      <c r="C34" s="10" t="s">
        <v>19</v>
      </c>
      <c r="D34" s="11" t="n">
        <f aca="false">D35</f>
        <v>261649.44</v>
      </c>
      <c r="E34" s="11"/>
      <c r="F34" s="11" t="n">
        <f aca="false">F35</f>
        <v>261649.44</v>
      </c>
      <c r="G34" s="11"/>
      <c r="H34" s="11" t="n">
        <f aca="false">H35</f>
        <v>261649.44</v>
      </c>
      <c r="I34" s="11"/>
    </row>
    <row r="35" customFormat="false" ht="18.75" hidden="false" customHeight="false" outlineLevel="0" collapsed="false">
      <c r="A35" s="13" t="s">
        <v>51</v>
      </c>
      <c r="B35" s="10" t="s">
        <v>35</v>
      </c>
      <c r="C35" s="10" t="s">
        <v>18</v>
      </c>
      <c r="D35" s="11" t="n">
        <f aca="false">'Приложение 4'!H142</f>
        <v>261649.44</v>
      </c>
      <c r="E35" s="11"/>
      <c r="F35" s="11" t="n">
        <f aca="false">'Приложение 4'!J142</f>
        <v>261649.44</v>
      </c>
      <c r="G35" s="11"/>
      <c r="H35" s="11" t="n">
        <f aca="false">'Приложение 4'!L142</f>
        <v>261649.44</v>
      </c>
      <c r="I35" s="11"/>
    </row>
    <row r="36" customFormat="false" ht="18.75" hidden="false" customHeight="true" outlineLevel="0" collapsed="false">
      <c r="A36" s="13" t="s">
        <v>52</v>
      </c>
      <c r="B36" s="10" t="s">
        <v>27</v>
      </c>
      <c r="C36" s="10" t="s">
        <v>19</v>
      </c>
      <c r="D36" s="11" t="n">
        <f aca="false">D37</f>
        <v>13851.41</v>
      </c>
      <c r="E36" s="11"/>
      <c r="F36" s="11" t="n">
        <f aca="false">F37</f>
        <v>13851.41</v>
      </c>
      <c r="G36" s="11"/>
      <c r="H36" s="11" t="n">
        <f aca="false">H37</f>
        <v>13851.41</v>
      </c>
      <c r="I36" s="11"/>
    </row>
    <row r="37" customFormat="false" ht="19.5" hidden="false" customHeight="true" outlineLevel="0" collapsed="false">
      <c r="A37" s="13" t="s">
        <v>53</v>
      </c>
      <c r="B37" s="10" t="s">
        <v>27</v>
      </c>
      <c r="C37" s="10" t="s">
        <v>21</v>
      </c>
      <c r="D37" s="11" t="n">
        <f aca="false">'Приложение 4'!H150</f>
        <v>13851.41</v>
      </c>
      <c r="E37" s="11"/>
      <c r="F37" s="11" t="n">
        <f aca="false">'Приложение 4'!J150</f>
        <v>13851.41</v>
      </c>
      <c r="G37" s="11"/>
      <c r="H37" s="11" t="n">
        <f aca="false">'Приложение 4'!L150</f>
        <v>13851.41</v>
      </c>
      <c r="I37" s="11"/>
    </row>
    <row r="38" customFormat="false" ht="18.75" hidden="false" customHeight="false" outlineLevel="0" collapsed="false">
      <c r="A38" s="15" t="s">
        <v>15</v>
      </c>
      <c r="B38" s="16"/>
      <c r="C38" s="16"/>
      <c r="D38" s="17" t="n">
        <f aca="false">D15+D26+D30+D32+D34+D36+D21+D23</f>
        <v>5473916.4</v>
      </c>
      <c r="E38" s="17" t="n">
        <f aca="false">E15+E26+E30+E32+E34+E36+E21+E23</f>
        <v>175763</v>
      </c>
      <c r="F38" s="17" t="n">
        <f aca="false">F15+F26+F30+F32+F34+F36+F21+F23</f>
        <v>4926907.46</v>
      </c>
      <c r="G38" s="17" t="n">
        <f aca="false">G15+G26+G30+G32+G34+G36+G21+G23</f>
        <v>183919</v>
      </c>
      <c r="H38" s="17" t="n">
        <f aca="false">H15+H26+H30+H32+H34+H36+H21+H23</f>
        <v>4862481.96</v>
      </c>
      <c r="I38" s="17" t="n">
        <f aca="false">I15+I26+I30+I32+I34+I36+I21+I23</f>
        <v>190617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75" zoomScalePageLayoutView="75" workbookViewId="0">
      <selection pane="topLeft" activeCell="J143" activeCellId="0" sqref="J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12" min="8" style="18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19"/>
      <c r="B1" s="19"/>
      <c r="C1" s="19"/>
      <c r="D1" s="20" t="s">
        <v>54</v>
      </c>
      <c r="E1" s="20"/>
      <c r="F1" s="20"/>
      <c r="G1" s="20"/>
      <c r="H1" s="20"/>
      <c r="I1" s="20"/>
      <c r="J1" s="20"/>
      <c r="K1" s="20"/>
      <c r="L1" s="20"/>
      <c r="M1" s="20"/>
    </row>
    <row r="2" customFormat="false" ht="17.2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21" hidden="false" customHeight="true" outlineLevel="0" collapsed="false">
      <c r="A3" s="19"/>
      <c r="B3" s="19"/>
      <c r="C3" s="19"/>
      <c r="D3" s="19"/>
      <c r="E3" s="19"/>
      <c r="F3" s="20" t="s">
        <v>55</v>
      </c>
      <c r="G3" s="20"/>
      <c r="H3" s="20"/>
      <c r="I3" s="20"/>
      <c r="J3" s="20"/>
      <c r="K3" s="20"/>
      <c r="L3" s="20"/>
      <c r="M3" s="20"/>
      <c r="N3" s="22"/>
      <c r="O3" s="22"/>
      <c r="P3" s="22"/>
      <c r="Q3" s="22"/>
      <c r="R3" s="22"/>
    </row>
    <row r="4" customFormat="false" ht="21" hidden="false" customHeight="true" outlineLevel="0" collapsed="false">
      <c r="A4" s="19"/>
      <c r="B4" s="19"/>
      <c r="C4" s="19"/>
      <c r="D4" s="19"/>
      <c r="E4" s="19"/>
      <c r="F4" s="23"/>
      <c r="G4" s="23"/>
      <c r="H4" s="24"/>
      <c r="I4" s="24"/>
      <c r="J4" s="20" t="s">
        <v>3</v>
      </c>
      <c r="K4" s="20"/>
      <c r="L4" s="20"/>
      <c r="M4" s="20"/>
      <c r="N4" s="22"/>
      <c r="O4" s="22"/>
      <c r="P4" s="22"/>
      <c r="Q4" s="22"/>
      <c r="R4" s="22"/>
    </row>
    <row r="5" customFormat="false" ht="18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8.75" hidden="false" customHeight="true" outlineLevel="0" collapsed="false">
      <c r="A6" s="25" t="s">
        <v>5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6.75" hidden="true" customHeight="true" outlineLevel="0" collapsed="false">
      <c r="A7" s="26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20.2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customFormat="false" ht="20.25" hidden="false" customHeight="true" outlineLevel="0" collapsed="false">
      <c r="A9" s="6" t="s">
        <v>57</v>
      </c>
      <c r="B9" s="6" t="s">
        <v>7</v>
      </c>
      <c r="C9" s="6" t="s">
        <v>8</v>
      </c>
      <c r="D9" s="6"/>
      <c r="E9" s="6"/>
      <c r="F9" s="6"/>
      <c r="G9" s="6"/>
      <c r="H9" s="27" t="s">
        <v>9</v>
      </c>
      <c r="I9" s="27"/>
      <c r="J9" s="27"/>
      <c r="K9" s="27"/>
      <c r="L9" s="27"/>
      <c r="M9" s="27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0</v>
      </c>
      <c r="I10" s="6"/>
      <c r="J10" s="6" t="s">
        <v>11</v>
      </c>
      <c r="K10" s="6"/>
      <c r="L10" s="6" t="s">
        <v>12</v>
      </c>
      <c r="M10" s="6"/>
    </row>
    <row r="11" customFormat="false" ht="117" hidden="false" customHeight="true" outlineLevel="0" collapsed="false">
      <c r="A11" s="6"/>
      <c r="B11" s="6"/>
      <c r="C11" s="6" t="s">
        <v>58</v>
      </c>
      <c r="D11" s="6" t="s">
        <v>59</v>
      </c>
      <c r="E11" s="6" t="s">
        <v>60</v>
      </c>
      <c r="F11" s="6" t="s">
        <v>61</v>
      </c>
      <c r="G11" s="6" t="s">
        <v>62</v>
      </c>
      <c r="H11" s="28" t="s">
        <v>15</v>
      </c>
      <c r="I11" s="28" t="s">
        <v>16</v>
      </c>
      <c r="J11" s="28" t="s">
        <v>15</v>
      </c>
      <c r="K11" s="28" t="s">
        <v>16</v>
      </c>
      <c r="L11" s="28" t="s">
        <v>15</v>
      </c>
      <c r="M11" s="6" t="s">
        <v>16</v>
      </c>
    </row>
    <row r="12" customFormat="false" ht="16.5" hidden="false" customHeight="true" outlineLevel="0" collapsed="false">
      <c r="A12" s="2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8" t="n">
        <v>13</v>
      </c>
    </row>
    <row r="13" customFormat="false" ht="74.25" hidden="false" customHeight="true" outlineLevel="0" collapsed="false">
      <c r="A13" s="29" t="n">
        <v>1</v>
      </c>
      <c r="B13" s="31" t="s">
        <v>63</v>
      </c>
      <c r="C13" s="8" t="n">
        <v>601</v>
      </c>
      <c r="D13" s="32"/>
      <c r="E13" s="32"/>
      <c r="F13" s="32"/>
      <c r="G13" s="32"/>
      <c r="H13" s="33" t="n">
        <f aca="false">H157</f>
        <v>5473916.4</v>
      </c>
      <c r="I13" s="33" t="n">
        <f aca="false">I157</f>
        <v>175763</v>
      </c>
      <c r="J13" s="33" t="n">
        <f aca="false">J157</f>
        <v>4926907.46</v>
      </c>
      <c r="K13" s="33" t="n">
        <f aca="false">K157</f>
        <v>183919</v>
      </c>
      <c r="L13" s="33" t="n">
        <f aca="false">L157</f>
        <v>4862481.96</v>
      </c>
      <c r="M13" s="34" t="n">
        <f aca="false">M59</f>
        <v>190617</v>
      </c>
    </row>
    <row r="14" customFormat="false" ht="18.75" hidden="false" customHeight="true" outlineLevel="0" collapsed="false">
      <c r="A14" s="29"/>
      <c r="B14" s="35" t="s">
        <v>64</v>
      </c>
      <c r="C14" s="32" t="n">
        <v>601</v>
      </c>
      <c r="D14" s="32" t="s">
        <v>18</v>
      </c>
      <c r="E14" s="32" t="s">
        <v>19</v>
      </c>
      <c r="F14" s="29"/>
      <c r="G14" s="29"/>
      <c r="H14" s="33" t="n">
        <f aca="false">H15+H22+H33+H43+H50</f>
        <v>3152208.97</v>
      </c>
      <c r="I14" s="33"/>
      <c r="J14" s="33" t="n">
        <f aca="false">J15+J22+J33+J43+J50</f>
        <v>2854208.97</v>
      </c>
      <c r="K14" s="33"/>
      <c r="L14" s="33" t="n">
        <f aca="false">L15+L22+L33+L43+L50</f>
        <v>2854208.97</v>
      </c>
      <c r="M14" s="34"/>
    </row>
    <row r="15" customFormat="false" ht="74.25" hidden="false" customHeight="true" outlineLevel="0" collapsed="false">
      <c r="A15" s="36"/>
      <c r="B15" s="35" t="s">
        <v>65</v>
      </c>
      <c r="C15" s="32" t="n">
        <v>601</v>
      </c>
      <c r="D15" s="32" t="s">
        <v>18</v>
      </c>
      <c r="E15" s="32" t="s">
        <v>21</v>
      </c>
      <c r="F15" s="29"/>
      <c r="G15" s="29"/>
      <c r="H15" s="33" t="n">
        <f aca="false">H16</f>
        <v>682284.46</v>
      </c>
      <c r="I15" s="33"/>
      <c r="J15" s="33" t="n">
        <f aca="false">J16</f>
        <v>682284.46</v>
      </c>
      <c r="K15" s="33"/>
      <c r="L15" s="33" t="n">
        <f aca="false">L16</f>
        <v>682284.46</v>
      </c>
      <c r="M15" s="34"/>
    </row>
    <row r="16" customFormat="false" ht="76.5" hidden="false" customHeight="true" outlineLevel="0" collapsed="false">
      <c r="A16" s="36"/>
      <c r="B16" s="35" t="s">
        <v>66</v>
      </c>
      <c r="C16" s="32" t="n">
        <v>601</v>
      </c>
      <c r="D16" s="32" t="s">
        <v>18</v>
      </c>
      <c r="E16" s="32" t="s">
        <v>21</v>
      </c>
      <c r="F16" s="32" t="s">
        <v>67</v>
      </c>
      <c r="G16" s="32"/>
      <c r="H16" s="33" t="n">
        <f aca="false">H17</f>
        <v>682284.46</v>
      </c>
      <c r="I16" s="33"/>
      <c r="J16" s="33" t="n">
        <f aca="false">J17</f>
        <v>682284.46</v>
      </c>
      <c r="K16" s="33"/>
      <c r="L16" s="33" t="n">
        <f aca="false">L17</f>
        <v>682284.46</v>
      </c>
      <c r="M16" s="34"/>
    </row>
    <row r="17" customFormat="false" ht="52.5" hidden="false" customHeight="true" outlineLevel="0" collapsed="false">
      <c r="A17" s="36"/>
      <c r="B17" s="35" t="s">
        <v>68</v>
      </c>
      <c r="C17" s="32" t="n">
        <v>601</v>
      </c>
      <c r="D17" s="32" t="s">
        <v>18</v>
      </c>
      <c r="E17" s="32" t="s">
        <v>21</v>
      </c>
      <c r="F17" s="32" t="s">
        <v>69</v>
      </c>
      <c r="G17" s="32"/>
      <c r="H17" s="33" t="n">
        <f aca="false">H19</f>
        <v>682284.46</v>
      </c>
      <c r="I17" s="33"/>
      <c r="J17" s="33" t="n">
        <f aca="false">J19</f>
        <v>682284.46</v>
      </c>
      <c r="K17" s="33"/>
      <c r="L17" s="33" t="n">
        <f aca="false">L19</f>
        <v>682284.46</v>
      </c>
      <c r="M17" s="34"/>
    </row>
    <row r="18" customFormat="false" ht="52.5" hidden="false" customHeight="true" outlineLevel="0" collapsed="false">
      <c r="A18" s="36"/>
      <c r="B18" s="35" t="s">
        <v>70</v>
      </c>
      <c r="C18" s="32" t="n">
        <v>601</v>
      </c>
      <c r="D18" s="32" t="s">
        <v>18</v>
      </c>
      <c r="E18" s="32" t="s">
        <v>21</v>
      </c>
      <c r="F18" s="32" t="s">
        <v>71</v>
      </c>
      <c r="G18" s="32"/>
      <c r="H18" s="33" t="n">
        <f aca="false">H19</f>
        <v>682284.46</v>
      </c>
      <c r="I18" s="33"/>
      <c r="J18" s="33" t="n">
        <f aca="false">J19</f>
        <v>682284.46</v>
      </c>
      <c r="K18" s="33"/>
      <c r="L18" s="33" t="n">
        <f aca="false">L19</f>
        <v>682284.46</v>
      </c>
      <c r="M18" s="34"/>
    </row>
    <row r="19" customFormat="false" ht="56.25" hidden="false" customHeight="true" outlineLevel="0" collapsed="false">
      <c r="A19" s="36"/>
      <c r="B19" s="35" t="s">
        <v>72</v>
      </c>
      <c r="C19" s="32" t="n">
        <v>601</v>
      </c>
      <c r="D19" s="32" t="s">
        <v>18</v>
      </c>
      <c r="E19" s="32" t="s">
        <v>21</v>
      </c>
      <c r="F19" s="32" t="s">
        <v>73</v>
      </c>
      <c r="G19" s="32"/>
      <c r="H19" s="33" t="n">
        <f aca="false">H21</f>
        <v>682284.46</v>
      </c>
      <c r="I19" s="33"/>
      <c r="J19" s="33" t="n">
        <f aca="false">J20</f>
        <v>682284.46</v>
      </c>
      <c r="K19" s="33"/>
      <c r="L19" s="33" t="n">
        <f aca="false">L20</f>
        <v>682284.46</v>
      </c>
      <c r="M19" s="34"/>
    </row>
    <row r="20" customFormat="false" ht="139.5" hidden="false" customHeight="true" outlineLevel="0" collapsed="false">
      <c r="A20" s="36"/>
      <c r="B20" s="35" t="s">
        <v>74</v>
      </c>
      <c r="C20" s="32" t="n">
        <v>601</v>
      </c>
      <c r="D20" s="32" t="s">
        <v>18</v>
      </c>
      <c r="E20" s="32" t="s">
        <v>21</v>
      </c>
      <c r="F20" s="32" t="s">
        <v>73</v>
      </c>
      <c r="G20" s="32" t="s">
        <v>75</v>
      </c>
      <c r="H20" s="33" t="n">
        <f aca="false">H21</f>
        <v>682284.46</v>
      </c>
      <c r="I20" s="33"/>
      <c r="J20" s="33" t="n">
        <f aca="false">J21</f>
        <v>682284.46</v>
      </c>
      <c r="K20" s="33"/>
      <c r="L20" s="33" t="n">
        <f aca="false">L21</f>
        <v>682284.46</v>
      </c>
      <c r="M20" s="34"/>
    </row>
    <row r="21" customFormat="false" ht="57.75" hidden="false" customHeight="true" outlineLevel="0" collapsed="false">
      <c r="A21" s="36"/>
      <c r="B21" s="35" t="s">
        <v>76</v>
      </c>
      <c r="C21" s="32" t="n">
        <v>601</v>
      </c>
      <c r="D21" s="32" t="s">
        <v>18</v>
      </c>
      <c r="E21" s="32" t="s">
        <v>21</v>
      </c>
      <c r="F21" s="32" t="s">
        <v>73</v>
      </c>
      <c r="G21" s="32" t="s">
        <v>77</v>
      </c>
      <c r="H21" s="33" t="n">
        <v>682284.46</v>
      </c>
      <c r="I21" s="33"/>
      <c r="J21" s="33" t="n">
        <v>682284.46</v>
      </c>
      <c r="K21" s="33"/>
      <c r="L21" s="33" t="n">
        <v>682284.46</v>
      </c>
      <c r="M21" s="34"/>
    </row>
    <row r="22" customFormat="false" ht="110.25" hidden="false" customHeight="true" outlineLevel="0" collapsed="false">
      <c r="A22" s="36"/>
      <c r="B22" s="35" t="s">
        <v>22</v>
      </c>
      <c r="C22" s="32" t="n">
        <v>601</v>
      </c>
      <c r="D22" s="37" t="s">
        <v>18</v>
      </c>
      <c r="E22" s="37" t="s">
        <v>23</v>
      </c>
      <c r="F22" s="29"/>
      <c r="G22" s="29"/>
      <c r="H22" s="33" t="n">
        <f aca="false">H23</f>
        <v>1767799.07</v>
      </c>
      <c r="I22" s="33"/>
      <c r="J22" s="33" t="n">
        <f aca="false">J23</f>
        <v>1767799.07</v>
      </c>
      <c r="K22" s="33"/>
      <c r="L22" s="33" t="n">
        <f aca="false">L23</f>
        <v>1767799.07</v>
      </c>
      <c r="M22" s="34"/>
    </row>
    <row r="23" customFormat="false" ht="75" hidden="false" customHeight="true" outlineLevel="0" collapsed="false">
      <c r="A23" s="36"/>
      <c r="B23" s="35" t="s">
        <v>66</v>
      </c>
      <c r="C23" s="32" t="n">
        <v>601</v>
      </c>
      <c r="D23" s="32" t="s">
        <v>18</v>
      </c>
      <c r="E23" s="32" t="s">
        <v>23</v>
      </c>
      <c r="F23" s="32" t="s">
        <v>67</v>
      </c>
      <c r="G23" s="32"/>
      <c r="H23" s="33" t="n">
        <f aca="false">H24</f>
        <v>1767799.07</v>
      </c>
      <c r="I23" s="33"/>
      <c r="J23" s="33" t="n">
        <f aca="false">J24</f>
        <v>1767799.07</v>
      </c>
      <c r="K23" s="33"/>
      <c r="L23" s="33" t="n">
        <f aca="false">L24</f>
        <v>1767799.07</v>
      </c>
      <c r="M23" s="34"/>
    </row>
    <row r="24" customFormat="false" ht="52.5" hidden="false" customHeight="true" outlineLevel="0" collapsed="false">
      <c r="A24" s="36"/>
      <c r="B24" s="35" t="s">
        <v>68</v>
      </c>
      <c r="C24" s="32" t="n">
        <v>601</v>
      </c>
      <c r="D24" s="32" t="s">
        <v>18</v>
      </c>
      <c r="E24" s="32" t="s">
        <v>23</v>
      </c>
      <c r="F24" s="32" t="s">
        <v>69</v>
      </c>
      <c r="G24" s="32"/>
      <c r="H24" s="33" t="n">
        <f aca="false">H25</f>
        <v>1767799.07</v>
      </c>
      <c r="I24" s="33"/>
      <c r="J24" s="33" t="n">
        <f aca="false">J25</f>
        <v>1767799.07</v>
      </c>
      <c r="K24" s="33"/>
      <c r="L24" s="33" t="n">
        <f aca="false">L25</f>
        <v>1767799.07</v>
      </c>
      <c r="M24" s="34"/>
    </row>
    <row r="25" customFormat="false" ht="57.75" hidden="false" customHeight="true" outlineLevel="0" collapsed="false">
      <c r="A25" s="36"/>
      <c r="B25" s="35" t="s">
        <v>70</v>
      </c>
      <c r="C25" s="32" t="n">
        <v>601</v>
      </c>
      <c r="D25" s="32" t="s">
        <v>18</v>
      </c>
      <c r="E25" s="32" t="s">
        <v>23</v>
      </c>
      <c r="F25" s="32" t="s">
        <v>71</v>
      </c>
      <c r="G25" s="32"/>
      <c r="H25" s="33" t="n">
        <f aca="false">H26</f>
        <v>1767799.07</v>
      </c>
      <c r="I25" s="33"/>
      <c r="J25" s="33" t="n">
        <f aca="false">J26</f>
        <v>1767799.07</v>
      </c>
      <c r="K25" s="33"/>
      <c r="L25" s="33" t="n">
        <f aca="false">L26</f>
        <v>1767799.07</v>
      </c>
      <c r="M25" s="34"/>
    </row>
    <row r="26" customFormat="false" ht="53.25" hidden="false" customHeight="true" outlineLevel="0" collapsed="false">
      <c r="A26" s="36"/>
      <c r="B26" s="35" t="s">
        <v>72</v>
      </c>
      <c r="C26" s="32" t="n">
        <v>601</v>
      </c>
      <c r="D26" s="32" t="s">
        <v>18</v>
      </c>
      <c r="E26" s="32" t="s">
        <v>23</v>
      </c>
      <c r="F26" s="32" t="s">
        <v>73</v>
      </c>
      <c r="G26" s="32"/>
      <c r="H26" s="33" t="n">
        <f aca="false">H28+H30+H32</f>
        <v>1767799.07</v>
      </c>
      <c r="I26" s="33"/>
      <c r="J26" s="33" t="n">
        <f aca="false">J28+J30+J32</f>
        <v>1767799.07</v>
      </c>
      <c r="K26" s="33"/>
      <c r="L26" s="33" t="n">
        <f aca="false">L28+L30+L32</f>
        <v>1767799.07</v>
      </c>
      <c r="M26" s="34"/>
    </row>
    <row r="27" customFormat="false" ht="136.5" hidden="false" customHeight="true" outlineLevel="0" collapsed="false">
      <c r="A27" s="36"/>
      <c r="B27" s="35" t="s">
        <v>74</v>
      </c>
      <c r="C27" s="32" t="n">
        <v>601</v>
      </c>
      <c r="D27" s="32" t="s">
        <v>18</v>
      </c>
      <c r="E27" s="32" t="s">
        <v>23</v>
      </c>
      <c r="F27" s="32" t="s">
        <v>73</v>
      </c>
      <c r="G27" s="32" t="s">
        <v>75</v>
      </c>
      <c r="H27" s="33" t="n">
        <f aca="false">H28</f>
        <v>1007993.14</v>
      </c>
      <c r="I27" s="33"/>
      <c r="J27" s="33" t="n">
        <f aca="false">J28</f>
        <v>1007993.14</v>
      </c>
      <c r="K27" s="33"/>
      <c r="L27" s="33" t="n">
        <f aca="false">L28</f>
        <v>1007993.14</v>
      </c>
      <c r="M27" s="34"/>
    </row>
    <row r="28" customFormat="false" ht="53.25" hidden="false" customHeight="true" outlineLevel="0" collapsed="false">
      <c r="A28" s="36"/>
      <c r="B28" s="35" t="s">
        <v>76</v>
      </c>
      <c r="C28" s="32" t="n">
        <v>601</v>
      </c>
      <c r="D28" s="32" t="s">
        <v>18</v>
      </c>
      <c r="E28" s="32" t="s">
        <v>23</v>
      </c>
      <c r="F28" s="32" t="s">
        <v>73</v>
      </c>
      <c r="G28" s="32" t="s">
        <v>77</v>
      </c>
      <c r="H28" s="33" t="n">
        <v>1007993.14</v>
      </c>
      <c r="I28" s="33"/>
      <c r="J28" s="33" t="n">
        <v>1007993.14</v>
      </c>
      <c r="K28" s="33"/>
      <c r="L28" s="33" t="n">
        <v>1007993.14</v>
      </c>
      <c r="M28" s="34"/>
    </row>
    <row r="29" customFormat="false" ht="58.5" hidden="false" customHeight="true" outlineLevel="0" collapsed="false">
      <c r="A29" s="36"/>
      <c r="B29" s="35" t="s">
        <v>78</v>
      </c>
      <c r="C29" s="32" t="n">
        <v>601</v>
      </c>
      <c r="D29" s="32" t="s">
        <v>18</v>
      </c>
      <c r="E29" s="32" t="s">
        <v>23</v>
      </c>
      <c r="F29" s="32" t="s">
        <v>73</v>
      </c>
      <c r="G29" s="32" t="s">
        <v>79</v>
      </c>
      <c r="H29" s="33" t="n">
        <f aca="false">H30</f>
        <v>754805.93</v>
      </c>
      <c r="I29" s="33"/>
      <c r="J29" s="33" t="n">
        <f aca="false">J30</f>
        <v>754805.93</v>
      </c>
      <c r="K29" s="33"/>
      <c r="L29" s="33" t="n">
        <f aca="false">L30</f>
        <v>754805.93</v>
      </c>
      <c r="M29" s="34"/>
    </row>
    <row r="30" customFormat="false" ht="55.5" hidden="false" customHeight="true" outlineLevel="0" collapsed="false">
      <c r="A30" s="36"/>
      <c r="B30" s="35" t="s">
        <v>80</v>
      </c>
      <c r="C30" s="32" t="n">
        <v>601</v>
      </c>
      <c r="D30" s="32" t="s">
        <v>18</v>
      </c>
      <c r="E30" s="32" t="s">
        <v>23</v>
      </c>
      <c r="F30" s="32" t="s">
        <v>73</v>
      </c>
      <c r="G30" s="32" t="s">
        <v>81</v>
      </c>
      <c r="H30" s="33" t="n">
        <v>754805.93</v>
      </c>
      <c r="I30" s="33"/>
      <c r="J30" s="33" t="n">
        <v>754805.93</v>
      </c>
      <c r="K30" s="33"/>
      <c r="L30" s="33" t="n">
        <v>754805.93</v>
      </c>
      <c r="M30" s="34"/>
    </row>
    <row r="31" customFormat="false" ht="23.25" hidden="false" customHeight="true" outlineLevel="0" collapsed="false">
      <c r="A31" s="36"/>
      <c r="B31" s="38" t="s">
        <v>82</v>
      </c>
      <c r="C31" s="32" t="n">
        <v>601</v>
      </c>
      <c r="D31" s="32" t="s">
        <v>18</v>
      </c>
      <c r="E31" s="32" t="s">
        <v>23</v>
      </c>
      <c r="F31" s="32" t="s">
        <v>73</v>
      </c>
      <c r="G31" s="32" t="s">
        <v>83</v>
      </c>
      <c r="H31" s="33" t="n">
        <f aca="false">H32</f>
        <v>5000</v>
      </c>
      <c r="I31" s="33"/>
      <c r="J31" s="33" t="n">
        <f aca="false">J32</f>
        <v>5000</v>
      </c>
      <c r="K31" s="33"/>
      <c r="L31" s="33" t="n">
        <f aca="false">L32</f>
        <v>5000</v>
      </c>
      <c r="M31" s="34"/>
    </row>
    <row r="32" customFormat="false" ht="42" hidden="false" customHeight="true" outlineLevel="0" collapsed="false">
      <c r="A32" s="36"/>
      <c r="B32" s="38" t="s">
        <v>84</v>
      </c>
      <c r="C32" s="32" t="n">
        <v>601</v>
      </c>
      <c r="D32" s="32" t="s">
        <v>18</v>
      </c>
      <c r="E32" s="32" t="s">
        <v>23</v>
      </c>
      <c r="F32" s="32" t="s">
        <v>73</v>
      </c>
      <c r="G32" s="32" t="s">
        <v>85</v>
      </c>
      <c r="H32" s="33" t="n">
        <v>5000</v>
      </c>
      <c r="I32" s="33"/>
      <c r="J32" s="33" t="n">
        <v>5000</v>
      </c>
      <c r="K32" s="33"/>
      <c r="L32" s="33" t="n">
        <v>5000</v>
      </c>
      <c r="M32" s="34"/>
    </row>
    <row r="33" customFormat="false" ht="75.75" hidden="false" customHeight="true" outlineLevel="0" collapsed="false">
      <c r="A33" s="36"/>
      <c r="B33" s="35" t="s">
        <v>24</v>
      </c>
      <c r="C33" s="32" t="n">
        <v>601</v>
      </c>
      <c r="D33" s="32" t="s">
        <v>18</v>
      </c>
      <c r="E33" s="32" t="s">
        <v>25</v>
      </c>
      <c r="F33" s="32"/>
      <c r="G33" s="32"/>
      <c r="H33" s="33" t="n">
        <f aca="false">H35</f>
        <v>102000</v>
      </c>
      <c r="I33" s="33"/>
      <c r="J33" s="33"/>
      <c r="K33" s="33"/>
      <c r="L33" s="33"/>
      <c r="M33" s="34"/>
    </row>
    <row r="34" customFormat="false" ht="75.75" hidden="false" customHeight="true" outlineLevel="0" collapsed="false">
      <c r="A34" s="36"/>
      <c r="B34" s="35" t="s">
        <v>66</v>
      </c>
      <c r="C34" s="32" t="n">
        <v>601</v>
      </c>
      <c r="D34" s="32" t="s">
        <v>18</v>
      </c>
      <c r="E34" s="32" t="s">
        <v>25</v>
      </c>
      <c r="F34" s="32" t="s">
        <v>67</v>
      </c>
      <c r="G34" s="32"/>
      <c r="H34" s="33" t="n">
        <f aca="false">H35</f>
        <v>102000</v>
      </c>
      <c r="I34" s="33"/>
      <c r="J34" s="33"/>
      <c r="K34" s="33"/>
      <c r="L34" s="33"/>
      <c r="M34" s="34"/>
    </row>
    <row r="35" customFormat="false" ht="52.5" hidden="false" customHeight="true" outlineLevel="0" collapsed="false">
      <c r="A35" s="36"/>
      <c r="B35" s="35" t="s">
        <v>68</v>
      </c>
      <c r="C35" s="32" t="n">
        <v>601</v>
      </c>
      <c r="D35" s="32" t="s">
        <v>18</v>
      </c>
      <c r="E35" s="32" t="s">
        <v>25</v>
      </c>
      <c r="F35" s="32" t="s">
        <v>69</v>
      </c>
      <c r="G35" s="32"/>
      <c r="H35" s="33" t="n">
        <f aca="false">H36</f>
        <v>102000</v>
      </c>
      <c r="I35" s="33"/>
      <c r="J35" s="33"/>
      <c r="K35" s="33"/>
      <c r="L35" s="33"/>
      <c r="M35" s="34"/>
    </row>
    <row r="36" customFormat="false" ht="60" hidden="false" customHeight="true" outlineLevel="0" collapsed="false">
      <c r="A36" s="36"/>
      <c r="B36" s="35" t="s">
        <v>70</v>
      </c>
      <c r="C36" s="32" t="n">
        <v>601</v>
      </c>
      <c r="D36" s="32" t="s">
        <v>18</v>
      </c>
      <c r="E36" s="32" t="s">
        <v>25</v>
      </c>
      <c r="F36" s="32" t="s">
        <v>71</v>
      </c>
      <c r="G36" s="32"/>
      <c r="H36" s="33" t="n">
        <f aca="false">H37+H40</f>
        <v>102000</v>
      </c>
      <c r="I36" s="33"/>
      <c r="J36" s="33"/>
      <c r="K36" s="33"/>
      <c r="L36" s="33"/>
      <c r="M36" s="34"/>
    </row>
    <row r="37" customFormat="false" ht="54.75" hidden="false" customHeight="true" outlineLevel="0" collapsed="false">
      <c r="A37" s="36"/>
      <c r="B37" s="35" t="s">
        <v>86</v>
      </c>
      <c r="C37" s="32" t="n">
        <v>601</v>
      </c>
      <c r="D37" s="32" t="s">
        <v>18</v>
      </c>
      <c r="E37" s="32" t="s">
        <v>25</v>
      </c>
      <c r="F37" s="32" t="s">
        <v>87</v>
      </c>
      <c r="G37" s="32"/>
      <c r="H37" s="33" t="n">
        <f aca="false">H39</f>
        <v>500</v>
      </c>
      <c r="I37" s="33"/>
      <c r="J37" s="33"/>
      <c r="K37" s="33"/>
      <c r="L37" s="33"/>
      <c r="M37" s="34"/>
    </row>
    <row r="38" customFormat="false" ht="27.75" hidden="false" customHeight="true" outlineLevel="0" collapsed="false">
      <c r="A38" s="36"/>
      <c r="B38" s="39" t="s">
        <v>88</v>
      </c>
      <c r="C38" s="32" t="n">
        <v>601</v>
      </c>
      <c r="D38" s="32" t="s">
        <v>18</v>
      </c>
      <c r="E38" s="32" t="s">
        <v>25</v>
      </c>
      <c r="F38" s="32" t="s">
        <v>87</v>
      </c>
      <c r="G38" s="32" t="s">
        <v>89</v>
      </c>
      <c r="H38" s="33" t="n">
        <f aca="false">H39</f>
        <v>500</v>
      </c>
      <c r="I38" s="33"/>
      <c r="J38" s="33"/>
      <c r="K38" s="33"/>
      <c r="L38" s="33"/>
      <c r="M38" s="34"/>
    </row>
    <row r="39" customFormat="false" ht="17.25" hidden="false" customHeight="true" outlineLevel="0" collapsed="false">
      <c r="A39" s="36"/>
      <c r="B39" s="35" t="s">
        <v>90</v>
      </c>
      <c r="C39" s="32" t="n">
        <v>601</v>
      </c>
      <c r="D39" s="32" t="s">
        <v>18</v>
      </c>
      <c r="E39" s="32" t="s">
        <v>25</v>
      </c>
      <c r="F39" s="32" t="s">
        <v>87</v>
      </c>
      <c r="G39" s="32" t="s">
        <v>91</v>
      </c>
      <c r="H39" s="33" t="n">
        <v>500</v>
      </c>
      <c r="I39" s="33"/>
      <c r="J39" s="33"/>
      <c r="K39" s="33"/>
      <c r="L39" s="33"/>
      <c r="M39" s="34"/>
    </row>
    <row r="40" customFormat="false" ht="121.5" hidden="false" customHeight="true" outlineLevel="0" collapsed="false">
      <c r="A40" s="36"/>
      <c r="B40" s="35" t="s">
        <v>92</v>
      </c>
      <c r="C40" s="32" t="n">
        <v>601</v>
      </c>
      <c r="D40" s="32" t="s">
        <v>18</v>
      </c>
      <c r="E40" s="32" t="s">
        <v>25</v>
      </c>
      <c r="F40" s="32" t="s">
        <v>93</v>
      </c>
      <c r="G40" s="32"/>
      <c r="H40" s="33" t="n">
        <f aca="false">H42</f>
        <v>101500</v>
      </c>
      <c r="I40" s="33"/>
      <c r="J40" s="33"/>
      <c r="K40" s="33"/>
      <c r="L40" s="33"/>
      <c r="M40" s="34"/>
    </row>
    <row r="41" customFormat="false" ht="27.75" hidden="false" customHeight="true" outlineLevel="0" collapsed="false">
      <c r="A41" s="36"/>
      <c r="B41" s="39" t="s">
        <v>88</v>
      </c>
      <c r="C41" s="32" t="n">
        <v>601</v>
      </c>
      <c r="D41" s="32" t="s">
        <v>18</v>
      </c>
      <c r="E41" s="32" t="s">
        <v>25</v>
      </c>
      <c r="F41" s="32" t="s">
        <v>93</v>
      </c>
      <c r="G41" s="32" t="s">
        <v>89</v>
      </c>
      <c r="H41" s="33" t="n">
        <f aca="false">H42</f>
        <v>101500</v>
      </c>
      <c r="I41" s="33"/>
      <c r="J41" s="33"/>
      <c r="K41" s="33"/>
      <c r="L41" s="33"/>
      <c r="M41" s="34"/>
    </row>
    <row r="42" customFormat="false" ht="17.25" hidden="false" customHeight="true" outlineLevel="0" collapsed="false">
      <c r="A42" s="36"/>
      <c r="B42" s="35" t="s">
        <v>90</v>
      </c>
      <c r="C42" s="32" t="n">
        <v>601</v>
      </c>
      <c r="D42" s="32" t="s">
        <v>18</v>
      </c>
      <c r="E42" s="32" t="s">
        <v>25</v>
      </c>
      <c r="F42" s="32" t="s">
        <v>93</v>
      </c>
      <c r="G42" s="32" t="s">
        <v>91</v>
      </c>
      <c r="H42" s="33" t="n">
        <v>101500</v>
      </c>
      <c r="I42" s="33"/>
      <c r="J42" s="33"/>
      <c r="K42" s="33"/>
      <c r="L42" s="33"/>
      <c r="M42" s="34"/>
    </row>
    <row r="43" customFormat="false" ht="18.75" hidden="false" customHeight="false" outlineLevel="0" collapsed="false">
      <c r="A43" s="36"/>
      <c r="B43" s="35" t="s">
        <v>26</v>
      </c>
      <c r="C43" s="32" t="n">
        <v>601</v>
      </c>
      <c r="D43" s="32" t="s">
        <v>18</v>
      </c>
      <c r="E43" s="32" t="s">
        <v>27</v>
      </c>
      <c r="F43" s="32"/>
      <c r="G43" s="32"/>
      <c r="H43" s="33" t="n">
        <f aca="false">H44</f>
        <v>21200</v>
      </c>
      <c r="I43" s="33"/>
      <c r="J43" s="33" t="n">
        <f aca="false">J44</f>
        <v>21200</v>
      </c>
      <c r="K43" s="33"/>
      <c r="L43" s="33" t="n">
        <f aca="false">L44</f>
        <v>21200</v>
      </c>
      <c r="M43" s="34"/>
    </row>
    <row r="44" customFormat="false" ht="75" hidden="false" customHeight="false" outlineLevel="0" collapsed="false">
      <c r="A44" s="36"/>
      <c r="B44" s="35" t="s">
        <v>66</v>
      </c>
      <c r="C44" s="32" t="n">
        <v>601</v>
      </c>
      <c r="D44" s="32" t="s">
        <v>18</v>
      </c>
      <c r="E44" s="32" t="s">
        <v>27</v>
      </c>
      <c r="F44" s="32" t="s">
        <v>67</v>
      </c>
      <c r="G44" s="32"/>
      <c r="H44" s="33" t="n">
        <f aca="false">H45</f>
        <v>21200</v>
      </c>
      <c r="I44" s="33"/>
      <c r="J44" s="33" t="n">
        <f aca="false">J45</f>
        <v>21200</v>
      </c>
      <c r="K44" s="33"/>
      <c r="L44" s="33" t="n">
        <f aca="false">L45</f>
        <v>21200</v>
      </c>
      <c r="M44" s="34"/>
    </row>
    <row r="45" customFormat="false" ht="52.5" hidden="false" customHeight="true" outlineLevel="0" collapsed="false">
      <c r="A45" s="36"/>
      <c r="B45" s="35" t="s">
        <v>68</v>
      </c>
      <c r="C45" s="32" t="n">
        <v>601</v>
      </c>
      <c r="D45" s="32" t="s">
        <v>18</v>
      </c>
      <c r="E45" s="32" t="s">
        <v>27</v>
      </c>
      <c r="F45" s="32" t="s">
        <v>69</v>
      </c>
      <c r="G45" s="32"/>
      <c r="H45" s="33" t="n">
        <f aca="false">H49</f>
        <v>21200</v>
      </c>
      <c r="I45" s="33"/>
      <c r="J45" s="33" t="n">
        <f aca="false">J49</f>
        <v>21200</v>
      </c>
      <c r="K45" s="33"/>
      <c r="L45" s="33" t="n">
        <f aca="false">L49</f>
        <v>21200</v>
      </c>
      <c r="M45" s="34"/>
    </row>
    <row r="46" customFormat="false" ht="52.5" hidden="false" customHeight="true" outlineLevel="0" collapsed="false">
      <c r="A46" s="36"/>
      <c r="B46" s="35" t="s">
        <v>70</v>
      </c>
      <c r="C46" s="32" t="n">
        <v>601</v>
      </c>
      <c r="D46" s="32" t="s">
        <v>18</v>
      </c>
      <c r="E46" s="32" t="s">
        <v>27</v>
      </c>
      <c r="F46" s="32" t="s">
        <v>71</v>
      </c>
      <c r="G46" s="32"/>
      <c r="H46" s="33" t="n">
        <f aca="false">H47</f>
        <v>21200</v>
      </c>
      <c r="I46" s="33"/>
      <c r="J46" s="33" t="n">
        <f aca="false">J47</f>
        <v>21200</v>
      </c>
      <c r="K46" s="33"/>
      <c r="L46" s="33" t="n">
        <f aca="false">L47</f>
        <v>21200</v>
      </c>
      <c r="M46" s="34"/>
    </row>
    <row r="47" customFormat="false" ht="37.5" hidden="false" customHeight="false" outlineLevel="0" collapsed="false">
      <c r="A47" s="36"/>
      <c r="B47" s="35" t="s">
        <v>94</v>
      </c>
      <c r="C47" s="32" t="n">
        <v>601</v>
      </c>
      <c r="D47" s="32" t="s">
        <v>18</v>
      </c>
      <c r="E47" s="32" t="s">
        <v>27</v>
      </c>
      <c r="F47" s="32" t="s">
        <v>95</v>
      </c>
      <c r="G47" s="32"/>
      <c r="H47" s="33" t="n">
        <f aca="false">H49</f>
        <v>21200</v>
      </c>
      <c r="I47" s="33"/>
      <c r="J47" s="33" t="n">
        <f aca="false">J49</f>
        <v>21200</v>
      </c>
      <c r="K47" s="33"/>
      <c r="L47" s="33" t="n">
        <f aca="false">L49</f>
        <v>21200</v>
      </c>
      <c r="M47" s="34"/>
    </row>
    <row r="48" customFormat="false" ht="18.75" hidden="false" customHeight="false" outlineLevel="0" collapsed="false">
      <c r="A48" s="36"/>
      <c r="B48" s="38" t="s">
        <v>82</v>
      </c>
      <c r="C48" s="32" t="n">
        <v>601</v>
      </c>
      <c r="D48" s="32" t="s">
        <v>18</v>
      </c>
      <c r="E48" s="32" t="s">
        <v>27</v>
      </c>
      <c r="F48" s="32" t="s">
        <v>95</v>
      </c>
      <c r="G48" s="32" t="s">
        <v>83</v>
      </c>
      <c r="H48" s="33" t="n">
        <f aca="false">H49</f>
        <v>21200</v>
      </c>
      <c r="I48" s="33"/>
      <c r="J48" s="33" t="n">
        <f aca="false">J49</f>
        <v>21200</v>
      </c>
      <c r="K48" s="33"/>
      <c r="L48" s="33" t="n">
        <f aca="false">L49</f>
        <v>21200</v>
      </c>
      <c r="M48" s="34"/>
    </row>
    <row r="49" customFormat="false" ht="18.75" hidden="false" customHeight="false" outlineLevel="0" collapsed="false">
      <c r="A49" s="36"/>
      <c r="B49" s="35" t="s">
        <v>96</v>
      </c>
      <c r="C49" s="32" t="n">
        <v>601</v>
      </c>
      <c r="D49" s="32" t="s">
        <v>18</v>
      </c>
      <c r="E49" s="32" t="s">
        <v>27</v>
      </c>
      <c r="F49" s="32" t="s">
        <v>95</v>
      </c>
      <c r="G49" s="32" t="s">
        <v>97</v>
      </c>
      <c r="H49" s="33" t="n">
        <v>21200</v>
      </c>
      <c r="I49" s="33"/>
      <c r="J49" s="33" t="n">
        <v>21200</v>
      </c>
      <c r="K49" s="33"/>
      <c r="L49" s="33" t="n">
        <v>21200</v>
      </c>
      <c r="M49" s="34"/>
    </row>
    <row r="50" customFormat="false" ht="16.5" hidden="false" customHeight="true" outlineLevel="0" collapsed="false">
      <c r="A50" s="36"/>
      <c r="B50" s="40" t="s">
        <v>28</v>
      </c>
      <c r="C50" s="32" t="n">
        <v>601</v>
      </c>
      <c r="D50" s="32" t="s">
        <v>18</v>
      </c>
      <c r="E50" s="29" t="n">
        <v>13</v>
      </c>
      <c r="F50" s="8"/>
      <c r="G50" s="8"/>
      <c r="H50" s="33" t="n">
        <f aca="false">H51</f>
        <v>578925.44</v>
      </c>
      <c r="I50" s="33"/>
      <c r="J50" s="33" t="n">
        <f aca="false">J51</f>
        <v>382925.44</v>
      </c>
      <c r="K50" s="33"/>
      <c r="L50" s="33" t="n">
        <f aca="false">L51</f>
        <v>382925.44</v>
      </c>
      <c r="M50" s="34"/>
    </row>
    <row r="51" customFormat="false" ht="74.25" hidden="false" customHeight="true" outlineLevel="0" collapsed="false">
      <c r="A51" s="36"/>
      <c r="B51" s="35" t="s">
        <v>66</v>
      </c>
      <c r="C51" s="32" t="n">
        <v>601</v>
      </c>
      <c r="D51" s="32" t="s">
        <v>18</v>
      </c>
      <c r="E51" s="29" t="n">
        <v>13</v>
      </c>
      <c r="F51" s="32" t="s">
        <v>67</v>
      </c>
      <c r="G51" s="8"/>
      <c r="H51" s="33" t="n">
        <f aca="false">H52</f>
        <v>578925.44</v>
      </c>
      <c r="I51" s="33"/>
      <c r="J51" s="33" t="n">
        <f aca="false">J52</f>
        <v>382925.44</v>
      </c>
      <c r="K51" s="33"/>
      <c r="L51" s="33" t="n">
        <f aca="false">L52</f>
        <v>382925.44</v>
      </c>
      <c r="M51" s="34"/>
    </row>
    <row r="52" customFormat="false" ht="55.5" hidden="false" customHeight="true" outlineLevel="0" collapsed="false">
      <c r="A52" s="36"/>
      <c r="B52" s="35" t="s">
        <v>68</v>
      </c>
      <c r="C52" s="32" t="n">
        <v>601</v>
      </c>
      <c r="D52" s="32" t="s">
        <v>18</v>
      </c>
      <c r="E52" s="29" t="n">
        <v>13</v>
      </c>
      <c r="F52" s="32" t="s">
        <v>69</v>
      </c>
      <c r="G52" s="8"/>
      <c r="H52" s="33" t="n">
        <f aca="false">H53</f>
        <v>578925.44</v>
      </c>
      <c r="I52" s="33"/>
      <c r="J52" s="33" t="n">
        <f aca="false">J53</f>
        <v>382925.44</v>
      </c>
      <c r="K52" s="33"/>
      <c r="L52" s="33" t="n">
        <f aca="false">L53</f>
        <v>382925.44</v>
      </c>
      <c r="M52" s="34"/>
    </row>
    <row r="53" customFormat="false" ht="55.5" hidden="false" customHeight="true" outlineLevel="0" collapsed="false">
      <c r="A53" s="36"/>
      <c r="B53" s="35" t="s">
        <v>70</v>
      </c>
      <c r="C53" s="32" t="n">
        <v>601</v>
      </c>
      <c r="D53" s="32" t="s">
        <v>18</v>
      </c>
      <c r="E53" s="29" t="n">
        <v>13</v>
      </c>
      <c r="F53" s="32" t="s">
        <v>71</v>
      </c>
      <c r="G53" s="8"/>
      <c r="H53" s="33" t="n">
        <f aca="false">H54</f>
        <v>578925.44</v>
      </c>
      <c r="I53" s="33"/>
      <c r="J53" s="33" t="n">
        <f aca="false">J54</f>
        <v>382925.44</v>
      </c>
      <c r="K53" s="33"/>
      <c r="L53" s="33" t="n">
        <f aca="false">L54</f>
        <v>382925.44</v>
      </c>
      <c r="M53" s="34"/>
    </row>
    <row r="54" customFormat="false" ht="57" hidden="false" customHeight="true" outlineLevel="0" collapsed="false">
      <c r="A54" s="36"/>
      <c r="B54" s="35" t="s">
        <v>98</v>
      </c>
      <c r="C54" s="32" t="n">
        <v>601</v>
      </c>
      <c r="D54" s="32" t="s">
        <v>18</v>
      </c>
      <c r="E54" s="29" t="n">
        <v>13</v>
      </c>
      <c r="F54" s="32" t="s">
        <v>99</v>
      </c>
      <c r="G54" s="29"/>
      <c r="H54" s="33" t="n">
        <f aca="false">H55+H57</f>
        <v>578925.44</v>
      </c>
      <c r="I54" s="33"/>
      <c r="J54" s="33" t="n">
        <f aca="false">J55+J57</f>
        <v>382925.44</v>
      </c>
      <c r="K54" s="33"/>
      <c r="L54" s="33" t="n">
        <f aca="false">L55+L57</f>
        <v>382925.44</v>
      </c>
      <c r="M54" s="34"/>
    </row>
    <row r="55" customFormat="false" ht="56.25" hidden="false" customHeight="true" outlineLevel="0" collapsed="false">
      <c r="A55" s="36"/>
      <c r="B55" s="35" t="s">
        <v>78</v>
      </c>
      <c r="C55" s="32" t="n">
        <v>601</v>
      </c>
      <c r="D55" s="32" t="s">
        <v>18</v>
      </c>
      <c r="E55" s="29" t="n">
        <v>13</v>
      </c>
      <c r="F55" s="32" t="s">
        <v>99</v>
      </c>
      <c r="G55" s="29" t="n">
        <v>200</v>
      </c>
      <c r="H55" s="33" t="n">
        <f aca="false">H56</f>
        <v>366425.44</v>
      </c>
      <c r="I55" s="33"/>
      <c r="J55" s="33" t="n">
        <f aca="false">J56</f>
        <v>170425.44</v>
      </c>
      <c r="K55" s="33"/>
      <c r="L55" s="33" t="n">
        <f aca="false">L56</f>
        <v>170425.44</v>
      </c>
      <c r="M55" s="34"/>
    </row>
    <row r="56" customFormat="false" ht="55.5" hidden="false" customHeight="true" outlineLevel="0" collapsed="false">
      <c r="A56" s="36"/>
      <c r="B56" s="35" t="s">
        <v>80</v>
      </c>
      <c r="C56" s="32" t="n">
        <v>601</v>
      </c>
      <c r="D56" s="32" t="s">
        <v>18</v>
      </c>
      <c r="E56" s="29" t="n">
        <v>13</v>
      </c>
      <c r="F56" s="32" t="s">
        <v>99</v>
      </c>
      <c r="G56" s="29" t="n">
        <v>240</v>
      </c>
      <c r="H56" s="33" t="n">
        <v>366425.44</v>
      </c>
      <c r="I56" s="33"/>
      <c r="J56" s="33" t="n">
        <v>170425.44</v>
      </c>
      <c r="K56" s="33"/>
      <c r="L56" s="33" t="n">
        <v>170425.44</v>
      </c>
      <c r="M56" s="34"/>
    </row>
    <row r="57" customFormat="false" ht="22.5" hidden="false" customHeight="true" outlineLevel="0" collapsed="false">
      <c r="A57" s="36"/>
      <c r="B57" s="38" t="s">
        <v>82</v>
      </c>
      <c r="C57" s="32" t="n">
        <v>601</v>
      </c>
      <c r="D57" s="32" t="s">
        <v>18</v>
      </c>
      <c r="E57" s="29" t="n">
        <v>13</v>
      </c>
      <c r="F57" s="32" t="s">
        <v>99</v>
      </c>
      <c r="G57" s="29" t="n">
        <v>800</v>
      </c>
      <c r="H57" s="33" t="n">
        <f aca="false">H58</f>
        <v>212500</v>
      </c>
      <c r="I57" s="33"/>
      <c r="J57" s="33" t="n">
        <f aca="false">J58</f>
        <v>212500</v>
      </c>
      <c r="K57" s="33"/>
      <c r="L57" s="33" t="n">
        <f aca="false">L58</f>
        <v>212500</v>
      </c>
      <c r="M57" s="34"/>
    </row>
    <row r="58" customFormat="false" ht="37.5" hidden="false" customHeight="true" outlineLevel="0" collapsed="false">
      <c r="A58" s="36"/>
      <c r="B58" s="35" t="s">
        <v>84</v>
      </c>
      <c r="C58" s="32" t="n">
        <v>601</v>
      </c>
      <c r="D58" s="32" t="s">
        <v>18</v>
      </c>
      <c r="E58" s="29" t="n">
        <v>13</v>
      </c>
      <c r="F58" s="32" t="s">
        <v>99</v>
      </c>
      <c r="G58" s="29" t="n">
        <v>850</v>
      </c>
      <c r="H58" s="33" t="n">
        <v>212500</v>
      </c>
      <c r="I58" s="33"/>
      <c r="J58" s="33" t="n">
        <v>212500</v>
      </c>
      <c r="K58" s="33"/>
      <c r="L58" s="33" t="n">
        <v>212500</v>
      </c>
      <c r="M58" s="34"/>
    </row>
    <row r="59" customFormat="false" ht="18.75" hidden="false" customHeight="true" outlineLevel="0" collapsed="false">
      <c r="A59" s="29"/>
      <c r="B59" s="35" t="s">
        <v>30</v>
      </c>
      <c r="C59" s="32" t="n">
        <v>601</v>
      </c>
      <c r="D59" s="32" t="s">
        <v>21</v>
      </c>
      <c r="E59" s="32" t="s">
        <v>19</v>
      </c>
      <c r="F59" s="32"/>
      <c r="G59" s="29"/>
      <c r="H59" s="33" t="n">
        <f aca="false">H60</f>
        <v>175763</v>
      </c>
      <c r="I59" s="33" t="n">
        <f aca="false">I60</f>
        <v>175763</v>
      </c>
      <c r="J59" s="33" t="n">
        <f aca="false">J60</f>
        <v>183919</v>
      </c>
      <c r="K59" s="33" t="n">
        <f aca="false">K60</f>
        <v>183919</v>
      </c>
      <c r="L59" s="33" t="n">
        <f aca="false">L60</f>
        <v>190617</v>
      </c>
      <c r="M59" s="34" t="n">
        <f aca="false">M60</f>
        <v>190617</v>
      </c>
    </row>
    <row r="60" customFormat="false" ht="38.25" hidden="false" customHeight="true" outlineLevel="0" collapsed="false">
      <c r="A60" s="36"/>
      <c r="B60" s="35" t="s">
        <v>31</v>
      </c>
      <c r="C60" s="32" t="n">
        <v>601</v>
      </c>
      <c r="D60" s="32" t="s">
        <v>21</v>
      </c>
      <c r="E60" s="32" t="s">
        <v>32</v>
      </c>
      <c r="F60" s="32"/>
      <c r="G60" s="29"/>
      <c r="H60" s="33" t="n">
        <f aca="false">H61</f>
        <v>175763</v>
      </c>
      <c r="I60" s="33" t="n">
        <f aca="false">I61</f>
        <v>175763</v>
      </c>
      <c r="J60" s="33" t="n">
        <f aca="false">J61</f>
        <v>183919</v>
      </c>
      <c r="K60" s="33" t="n">
        <f aca="false">K61</f>
        <v>183919</v>
      </c>
      <c r="L60" s="33" t="n">
        <f aca="false">L61</f>
        <v>190617</v>
      </c>
      <c r="M60" s="34" t="n">
        <f aca="false">M61</f>
        <v>190617</v>
      </c>
    </row>
    <row r="61" customFormat="false" ht="72" hidden="false" customHeight="true" outlineLevel="0" collapsed="false">
      <c r="A61" s="36"/>
      <c r="B61" s="35" t="s">
        <v>66</v>
      </c>
      <c r="C61" s="32" t="n">
        <v>601</v>
      </c>
      <c r="D61" s="32" t="s">
        <v>21</v>
      </c>
      <c r="E61" s="32" t="s">
        <v>32</v>
      </c>
      <c r="F61" s="32" t="s">
        <v>67</v>
      </c>
      <c r="G61" s="29"/>
      <c r="H61" s="33" t="n">
        <f aca="false">H62</f>
        <v>175763</v>
      </c>
      <c r="I61" s="33" t="n">
        <f aca="false">I62</f>
        <v>175763</v>
      </c>
      <c r="J61" s="33" t="n">
        <f aca="false">J62</f>
        <v>183919</v>
      </c>
      <c r="K61" s="33" t="n">
        <f aca="false">K62</f>
        <v>183919</v>
      </c>
      <c r="L61" s="33" t="n">
        <f aca="false">L62</f>
        <v>190617</v>
      </c>
      <c r="M61" s="34" t="n">
        <f aca="false">M62</f>
        <v>190617</v>
      </c>
    </row>
    <row r="62" customFormat="false" ht="52.5" hidden="false" customHeight="true" outlineLevel="0" collapsed="false">
      <c r="A62" s="36"/>
      <c r="B62" s="35" t="s">
        <v>68</v>
      </c>
      <c r="C62" s="32" t="n">
        <v>601</v>
      </c>
      <c r="D62" s="32" t="s">
        <v>21</v>
      </c>
      <c r="E62" s="32" t="s">
        <v>32</v>
      </c>
      <c r="F62" s="32" t="s">
        <v>69</v>
      </c>
      <c r="G62" s="29"/>
      <c r="H62" s="33" t="n">
        <f aca="false">H66+H68</f>
        <v>175763</v>
      </c>
      <c r="I62" s="33" t="n">
        <f aca="false">I66+I68</f>
        <v>175763</v>
      </c>
      <c r="J62" s="33" t="n">
        <f aca="false">J66+J68</f>
        <v>183919</v>
      </c>
      <c r="K62" s="33" t="n">
        <f aca="false">K66+K68</f>
        <v>183919</v>
      </c>
      <c r="L62" s="33" t="n">
        <f aca="false">L66+L68</f>
        <v>190617</v>
      </c>
      <c r="M62" s="34" t="n">
        <f aca="false">M66+M68</f>
        <v>190617</v>
      </c>
    </row>
    <row r="63" customFormat="false" ht="54.75" hidden="false" customHeight="true" outlineLevel="0" collapsed="false">
      <c r="A63" s="36"/>
      <c r="B63" s="35" t="s">
        <v>70</v>
      </c>
      <c r="C63" s="32" t="n">
        <v>601</v>
      </c>
      <c r="D63" s="32" t="s">
        <v>21</v>
      </c>
      <c r="E63" s="32" t="s">
        <v>32</v>
      </c>
      <c r="F63" s="32" t="s">
        <v>71</v>
      </c>
      <c r="G63" s="29"/>
      <c r="H63" s="33" t="n">
        <f aca="false">H64</f>
        <v>175763</v>
      </c>
      <c r="I63" s="33" t="n">
        <f aca="false">I64</f>
        <v>175763</v>
      </c>
      <c r="J63" s="33" t="n">
        <f aca="false">J64</f>
        <v>183919</v>
      </c>
      <c r="K63" s="33" t="n">
        <f aca="false">K64</f>
        <v>183919</v>
      </c>
      <c r="L63" s="33" t="n">
        <f aca="false">L64</f>
        <v>190617</v>
      </c>
      <c r="M63" s="34" t="n">
        <f aca="false">M64</f>
        <v>190617</v>
      </c>
    </row>
    <row r="64" customFormat="false" ht="73.5" hidden="false" customHeight="true" outlineLevel="0" collapsed="false">
      <c r="A64" s="36"/>
      <c r="B64" s="35" t="s">
        <v>100</v>
      </c>
      <c r="C64" s="32" t="n">
        <v>601</v>
      </c>
      <c r="D64" s="32" t="s">
        <v>21</v>
      </c>
      <c r="E64" s="32" t="s">
        <v>32</v>
      </c>
      <c r="F64" s="41" t="s">
        <v>101</v>
      </c>
      <c r="G64" s="29"/>
      <c r="H64" s="33" t="n">
        <f aca="false">H66+H68</f>
        <v>175763</v>
      </c>
      <c r="I64" s="33" t="n">
        <f aca="false">I66+I68</f>
        <v>175763</v>
      </c>
      <c r="J64" s="33" t="n">
        <f aca="false">J66+J68</f>
        <v>183919</v>
      </c>
      <c r="K64" s="33" t="n">
        <f aca="false">K66+K68</f>
        <v>183919</v>
      </c>
      <c r="L64" s="33" t="n">
        <f aca="false">L66+L68</f>
        <v>190617</v>
      </c>
      <c r="M64" s="34" t="n">
        <f aca="false">M66+M68</f>
        <v>190617</v>
      </c>
    </row>
    <row r="65" customFormat="false" ht="136.5" hidden="false" customHeight="true" outlineLevel="0" collapsed="false">
      <c r="A65" s="36"/>
      <c r="B65" s="35" t="s">
        <v>74</v>
      </c>
      <c r="C65" s="32" t="n">
        <v>601</v>
      </c>
      <c r="D65" s="32" t="s">
        <v>21</v>
      </c>
      <c r="E65" s="32" t="s">
        <v>32</v>
      </c>
      <c r="F65" s="41" t="s">
        <v>101</v>
      </c>
      <c r="G65" s="29" t="n">
        <v>100</v>
      </c>
      <c r="H65" s="33" t="n">
        <f aca="false">H66</f>
        <v>124579.94</v>
      </c>
      <c r="I65" s="33" t="n">
        <f aca="false">I66</f>
        <v>124579.94</v>
      </c>
      <c r="J65" s="33" t="n">
        <f aca="false">J66</f>
        <v>124579.94</v>
      </c>
      <c r="K65" s="33" t="n">
        <f aca="false">K66</f>
        <v>124579.94</v>
      </c>
      <c r="L65" s="33" t="n">
        <f aca="false">L66</f>
        <v>124579.94</v>
      </c>
      <c r="M65" s="34" t="n">
        <f aca="false">M66</f>
        <v>124579.94</v>
      </c>
    </row>
    <row r="66" customFormat="false" ht="55.5" hidden="false" customHeight="true" outlineLevel="0" collapsed="false">
      <c r="A66" s="36"/>
      <c r="B66" s="35" t="s">
        <v>76</v>
      </c>
      <c r="C66" s="32" t="n">
        <v>601</v>
      </c>
      <c r="D66" s="32" t="s">
        <v>21</v>
      </c>
      <c r="E66" s="32" t="s">
        <v>32</v>
      </c>
      <c r="F66" s="41" t="s">
        <v>101</v>
      </c>
      <c r="G66" s="29" t="n">
        <v>120</v>
      </c>
      <c r="H66" s="33" t="n">
        <v>124579.94</v>
      </c>
      <c r="I66" s="33" t="n">
        <f aca="false">H66</f>
        <v>124579.94</v>
      </c>
      <c r="J66" s="33" t="n">
        <v>124579.94</v>
      </c>
      <c r="K66" s="33" t="n">
        <f aca="false">J66</f>
        <v>124579.94</v>
      </c>
      <c r="L66" s="33" t="n">
        <v>124579.94</v>
      </c>
      <c r="M66" s="33" t="n">
        <v>124579.94</v>
      </c>
    </row>
    <row r="67" customFormat="false" ht="55.5" hidden="false" customHeight="true" outlineLevel="0" collapsed="false">
      <c r="A67" s="36"/>
      <c r="B67" s="35" t="s">
        <v>78</v>
      </c>
      <c r="C67" s="32" t="n">
        <v>601</v>
      </c>
      <c r="D67" s="32" t="s">
        <v>21</v>
      </c>
      <c r="E67" s="32" t="s">
        <v>32</v>
      </c>
      <c r="F67" s="41" t="s">
        <v>101</v>
      </c>
      <c r="G67" s="29" t="n">
        <v>200</v>
      </c>
      <c r="H67" s="33" t="n">
        <f aca="false">H68</f>
        <v>51183.06</v>
      </c>
      <c r="I67" s="33" t="n">
        <f aca="false">H67</f>
        <v>51183.06</v>
      </c>
      <c r="J67" s="33" t="n">
        <f aca="false">J68</f>
        <v>59339.06</v>
      </c>
      <c r="K67" s="33" t="n">
        <f aca="false">K68</f>
        <v>59339.06</v>
      </c>
      <c r="L67" s="33" t="n">
        <f aca="false">L68</f>
        <v>66037.06</v>
      </c>
      <c r="M67" s="34" t="n">
        <f aca="false">M68</f>
        <v>66037.06</v>
      </c>
    </row>
    <row r="68" customFormat="false" ht="54.75" hidden="false" customHeight="true" outlineLevel="0" collapsed="false">
      <c r="A68" s="36"/>
      <c r="B68" s="35" t="s">
        <v>80</v>
      </c>
      <c r="C68" s="32" t="n">
        <v>601</v>
      </c>
      <c r="D68" s="32" t="s">
        <v>21</v>
      </c>
      <c r="E68" s="32" t="s">
        <v>32</v>
      </c>
      <c r="F68" s="41" t="s">
        <v>101</v>
      </c>
      <c r="G68" s="29" t="n">
        <v>240</v>
      </c>
      <c r="H68" s="33" t="n">
        <v>51183.06</v>
      </c>
      <c r="I68" s="33" t="n">
        <f aca="false">H68</f>
        <v>51183.06</v>
      </c>
      <c r="J68" s="33" t="n">
        <v>59339.06</v>
      </c>
      <c r="K68" s="33" t="n">
        <f aca="false">J68</f>
        <v>59339.06</v>
      </c>
      <c r="L68" s="33" t="n">
        <v>66037.06</v>
      </c>
      <c r="M68" s="34" t="n">
        <f aca="false">L68</f>
        <v>66037.06</v>
      </c>
    </row>
    <row r="69" customFormat="false" ht="42.75" hidden="false" customHeight="true" outlineLevel="0" collapsed="false">
      <c r="A69" s="36"/>
      <c r="B69" s="35" t="s">
        <v>33</v>
      </c>
      <c r="C69" s="32" t="s">
        <v>102</v>
      </c>
      <c r="D69" s="32" t="s">
        <v>32</v>
      </c>
      <c r="E69" s="32" t="s">
        <v>19</v>
      </c>
      <c r="F69" s="41"/>
      <c r="G69" s="29"/>
      <c r="H69" s="33" t="n">
        <f aca="false">H70+H77</f>
        <v>21000</v>
      </c>
      <c r="I69" s="33"/>
      <c r="J69" s="33" t="n">
        <f aca="false">J70+J77</f>
        <v>21000</v>
      </c>
      <c r="K69" s="33"/>
      <c r="L69" s="33" t="n">
        <f aca="false">L70+L77</f>
        <v>21000</v>
      </c>
      <c r="M69" s="34"/>
    </row>
    <row r="70" customFormat="false" ht="75" hidden="false" customHeight="false" outlineLevel="0" collapsed="false">
      <c r="A70" s="36"/>
      <c r="B70" s="38" t="s">
        <v>34</v>
      </c>
      <c r="C70" s="32" t="s">
        <v>102</v>
      </c>
      <c r="D70" s="32" t="s">
        <v>32</v>
      </c>
      <c r="E70" s="32" t="s">
        <v>35</v>
      </c>
      <c r="F70" s="41"/>
      <c r="G70" s="29"/>
      <c r="H70" s="33" t="n">
        <f aca="false">H71</f>
        <v>20000</v>
      </c>
      <c r="I70" s="33"/>
      <c r="J70" s="33" t="n">
        <f aca="false">J71</f>
        <v>20000</v>
      </c>
      <c r="K70" s="33"/>
      <c r="L70" s="33" t="n">
        <f aca="false">L71</f>
        <v>20000</v>
      </c>
      <c r="M70" s="34"/>
    </row>
    <row r="71" customFormat="false" ht="93.75" hidden="false" customHeight="false" outlineLevel="0" collapsed="false">
      <c r="A71" s="36"/>
      <c r="B71" s="38" t="s">
        <v>103</v>
      </c>
      <c r="C71" s="32" t="s">
        <v>102</v>
      </c>
      <c r="D71" s="32" t="s">
        <v>32</v>
      </c>
      <c r="E71" s="32" t="s">
        <v>35</v>
      </c>
      <c r="F71" s="41" t="s">
        <v>67</v>
      </c>
      <c r="G71" s="29"/>
      <c r="H71" s="33" t="n">
        <f aca="false">H72</f>
        <v>20000</v>
      </c>
      <c r="I71" s="33"/>
      <c r="J71" s="33" t="n">
        <f aca="false">J72</f>
        <v>20000</v>
      </c>
      <c r="K71" s="33"/>
      <c r="L71" s="33" t="n">
        <f aca="false">L72</f>
        <v>20000</v>
      </c>
      <c r="M71" s="34"/>
    </row>
    <row r="72" customFormat="false" ht="54.75" hidden="false" customHeight="true" outlineLevel="0" collapsed="false">
      <c r="A72" s="36"/>
      <c r="B72" s="38" t="s">
        <v>104</v>
      </c>
      <c r="C72" s="32" t="s">
        <v>102</v>
      </c>
      <c r="D72" s="32" t="s">
        <v>32</v>
      </c>
      <c r="E72" s="32" t="s">
        <v>35</v>
      </c>
      <c r="F72" s="32" t="s">
        <v>69</v>
      </c>
      <c r="G72" s="29"/>
      <c r="H72" s="33" t="n">
        <f aca="false">H73</f>
        <v>20000</v>
      </c>
      <c r="I72" s="33"/>
      <c r="J72" s="33" t="n">
        <f aca="false">J73</f>
        <v>20000</v>
      </c>
      <c r="K72" s="33"/>
      <c r="L72" s="33" t="n">
        <f aca="false">L73</f>
        <v>20000</v>
      </c>
      <c r="M72" s="34"/>
    </row>
    <row r="73" customFormat="false" ht="54.75" hidden="false" customHeight="true" outlineLevel="0" collapsed="false">
      <c r="A73" s="36"/>
      <c r="B73" s="42" t="s">
        <v>105</v>
      </c>
      <c r="C73" s="32" t="s">
        <v>102</v>
      </c>
      <c r="D73" s="32" t="s">
        <v>32</v>
      </c>
      <c r="E73" s="32" t="s">
        <v>35</v>
      </c>
      <c r="F73" s="32" t="s">
        <v>106</v>
      </c>
      <c r="G73" s="29"/>
      <c r="H73" s="33" t="n">
        <f aca="false">H74</f>
        <v>20000</v>
      </c>
      <c r="I73" s="33"/>
      <c r="J73" s="33" t="n">
        <f aca="false">J74</f>
        <v>20000</v>
      </c>
      <c r="K73" s="33"/>
      <c r="L73" s="33" t="n">
        <f aca="false">L74</f>
        <v>20000</v>
      </c>
      <c r="M73" s="34"/>
    </row>
    <row r="74" customFormat="false" ht="81" hidden="false" customHeight="true" outlineLevel="0" collapsed="false">
      <c r="A74" s="36"/>
      <c r="B74" s="42" t="s">
        <v>107</v>
      </c>
      <c r="C74" s="32" t="s">
        <v>102</v>
      </c>
      <c r="D74" s="32" t="s">
        <v>32</v>
      </c>
      <c r="E74" s="32" t="s">
        <v>35</v>
      </c>
      <c r="F74" s="41" t="s">
        <v>108</v>
      </c>
      <c r="G74" s="29"/>
      <c r="H74" s="33" t="n">
        <f aca="false">H75</f>
        <v>20000</v>
      </c>
      <c r="I74" s="33"/>
      <c r="J74" s="33" t="n">
        <f aca="false">J75</f>
        <v>20000</v>
      </c>
      <c r="K74" s="33"/>
      <c r="L74" s="33" t="n">
        <f aca="false">L75</f>
        <v>20000</v>
      </c>
      <c r="M74" s="34"/>
    </row>
    <row r="75" customFormat="false" ht="54.75" hidden="false" customHeight="true" outlineLevel="0" collapsed="false">
      <c r="A75" s="36"/>
      <c r="B75" s="31" t="s">
        <v>78</v>
      </c>
      <c r="C75" s="32" t="s">
        <v>102</v>
      </c>
      <c r="D75" s="32" t="s">
        <v>32</v>
      </c>
      <c r="E75" s="32" t="s">
        <v>35</v>
      </c>
      <c r="F75" s="41" t="s">
        <v>108</v>
      </c>
      <c r="G75" s="29" t="n">
        <v>200</v>
      </c>
      <c r="H75" s="33" t="n">
        <f aca="false">H76</f>
        <v>20000</v>
      </c>
      <c r="I75" s="33"/>
      <c r="J75" s="33" t="n">
        <f aca="false">J76</f>
        <v>20000</v>
      </c>
      <c r="K75" s="33"/>
      <c r="L75" s="33" t="n">
        <f aca="false">L76</f>
        <v>20000</v>
      </c>
      <c r="M75" s="34"/>
    </row>
    <row r="76" customFormat="false" ht="54.75" hidden="false" customHeight="true" outlineLevel="0" collapsed="false">
      <c r="A76" s="36"/>
      <c r="B76" s="42" t="s">
        <v>80</v>
      </c>
      <c r="C76" s="32" t="s">
        <v>102</v>
      </c>
      <c r="D76" s="32" t="s">
        <v>32</v>
      </c>
      <c r="E76" s="32" t="s">
        <v>35</v>
      </c>
      <c r="F76" s="41" t="s">
        <v>108</v>
      </c>
      <c r="G76" s="29" t="n">
        <v>240</v>
      </c>
      <c r="H76" s="33" t="n">
        <v>20000</v>
      </c>
      <c r="I76" s="33"/>
      <c r="J76" s="33" t="n">
        <v>20000</v>
      </c>
      <c r="K76" s="33"/>
      <c r="L76" s="33" t="n">
        <v>20000</v>
      </c>
      <c r="M76" s="34"/>
    </row>
    <row r="77" s="47" customFormat="true" ht="57.75" hidden="false" customHeight="true" outlineLevel="0" collapsed="false">
      <c r="A77" s="43"/>
      <c r="B77" s="44" t="s">
        <v>36</v>
      </c>
      <c r="C77" s="45" t="s">
        <v>102</v>
      </c>
      <c r="D77" s="45" t="s">
        <v>32</v>
      </c>
      <c r="E77" s="45" t="s">
        <v>37</v>
      </c>
      <c r="F77" s="45"/>
      <c r="G77" s="46"/>
      <c r="H77" s="33" t="n">
        <f aca="false">H78</f>
        <v>1000</v>
      </c>
      <c r="I77" s="33"/>
      <c r="J77" s="33" t="n">
        <f aca="false">J78</f>
        <v>1000</v>
      </c>
      <c r="K77" s="33"/>
      <c r="L77" s="33" t="n">
        <f aca="false">L78</f>
        <v>1000</v>
      </c>
      <c r="M77" s="33"/>
    </row>
    <row r="78" s="47" customFormat="true" ht="73.5" hidden="false" customHeight="true" outlineLevel="0" collapsed="false">
      <c r="A78" s="43"/>
      <c r="B78" s="44" t="s">
        <v>66</v>
      </c>
      <c r="C78" s="45" t="s">
        <v>102</v>
      </c>
      <c r="D78" s="45" t="s">
        <v>32</v>
      </c>
      <c r="E78" s="45" t="s">
        <v>37</v>
      </c>
      <c r="F78" s="45" t="s">
        <v>67</v>
      </c>
      <c r="G78" s="46"/>
      <c r="H78" s="33" t="n">
        <f aca="false">H79</f>
        <v>1000</v>
      </c>
      <c r="I78" s="33"/>
      <c r="J78" s="33" t="n">
        <f aca="false">J79</f>
        <v>1000</v>
      </c>
      <c r="K78" s="33"/>
      <c r="L78" s="33" t="n">
        <f aca="false">L79</f>
        <v>1000</v>
      </c>
      <c r="M78" s="33"/>
    </row>
    <row r="79" s="47" customFormat="true" ht="54.75" hidden="false" customHeight="true" outlineLevel="0" collapsed="false">
      <c r="A79" s="43"/>
      <c r="B79" s="44" t="s">
        <v>68</v>
      </c>
      <c r="C79" s="45" t="s">
        <v>102</v>
      </c>
      <c r="D79" s="45" t="s">
        <v>32</v>
      </c>
      <c r="E79" s="45" t="s">
        <v>37</v>
      </c>
      <c r="F79" s="45" t="s">
        <v>69</v>
      </c>
      <c r="G79" s="46"/>
      <c r="H79" s="33" t="n">
        <f aca="false">H80</f>
        <v>1000</v>
      </c>
      <c r="I79" s="33"/>
      <c r="J79" s="33" t="n">
        <f aca="false">J80</f>
        <v>1000</v>
      </c>
      <c r="K79" s="33"/>
      <c r="L79" s="33" t="n">
        <f aca="false">L80</f>
        <v>1000</v>
      </c>
      <c r="M79" s="33"/>
    </row>
    <row r="80" s="47" customFormat="true" ht="43.5" hidden="false" customHeight="true" outlineLevel="0" collapsed="false">
      <c r="A80" s="43"/>
      <c r="B80" s="44" t="s">
        <v>109</v>
      </c>
      <c r="C80" s="45" t="s">
        <v>102</v>
      </c>
      <c r="D80" s="45" t="s">
        <v>32</v>
      </c>
      <c r="E80" s="45" t="s">
        <v>37</v>
      </c>
      <c r="F80" s="45" t="s">
        <v>110</v>
      </c>
      <c r="G80" s="46"/>
      <c r="H80" s="33" t="n">
        <f aca="false">H81</f>
        <v>1000</v>
      </c>
      <c r="I80" s="33"/>
      <c r="J80" s="33" t="n">
        <f aca="false">J81</f>
        <v>1000</v>
      </c>
      <c r="K80" s="33"/>
      <c r="L80" s="33" t="n">
        <f aca="false">L81</f>
        <v>1000</v>
      </c>
      <c r="M80" s="33"/>
    </row>
    <row r="81" s="47" customFormat="true" ht="62.25" hidden="false" customHeight="true" outlineLevel="0" collapsed="false">
      <c r="A81" s="43"/>
      <c r="B81" s="44" t="s">
        <v>111</v>
      </c>
      <c r="C81" s="45" t="s">
        <v>102</v>
      </c>
      <c r="D81" s="45" t="s">
        <v>32</v>
      </c>
      <c r="E81" s="45" t="s">
        <v>37</v>
      </c>
      <c r="F81" s="45" t="s">
        <v>112</v>
      </c>
      <c r="G81" s="46"/>
      <c r="H81" s="33" t="n">
        <f aca="false">H82</f>
        <v>1000</v>
      </c>
      <c r="I81" s="33"/>
      <c r="J81" s="33" t="n">
        <f aca="false">J82</f>
        <v>1000</v>
      </c>
      <c r="K81" s="33"/>
      <c r="L81" s="33" t="n">
        <f aca="false">L82</f>
        <v>1000</v>
      </c>
      <c r="M81" s="33"/>
    </row>
    <row r="82" s="47" customFormat="true" ht="54.75" hidden="false" customHeight="true" outlineLevel="0" collapsed="false">
      <c r="A82" s="43"/>
      <c r="B82" s="44" t="s">
        <v>78</v>
      </c>
      <c r="C82" s="45" t="s">
        <v>102</v>
      </c>
      <c r="D82" s="45" t="s">
        <v>32</v>
      </c>
      <c r="E82" s="45" t="s">
        <v>37</v>
      </c>
      <c r="F82" s="45" t="s">
        <v>112</v>
      </c>
      <c r="G82" s="46" t="n">
        <v>200</v>
      </c>
      <c r="H82" s="33" t="n">
        <f aca="false">H83</f>
        <v>1000</v>
      </c>
      <c r="I82" s="33"/>
      <c r="J82" s="33" t="n">
        <f aca="false">J83</f>
        <v>1000</v>
      </c>
      <c r="K82" s="33"/>
      <c r="L82" s="33" t="n">
        <f aca="false">L83</f>
        <v>1000</v>
      </c>
      <c r="M82" s="33"/>
    </row>
    <row r="83" s="47" customFormat="true" ht="54.75" hidden="false" customHeight="true" outlineLevel="0" collapsed="false">
      <c r="A83" s="43"/>
      <c r="B83" s="44" t="s">
        <v>80</v>
      </c>
      <c r="C83" s="45" t="s">
        <v>102</v>
      </c>
      <c r="D83" s="45" t="s">
        <v>32</v>
      </c>
      <c r="E83" s="45" t="s">
        <v>37</v>
      </c>
      <c r="F83" s="45" t="s">
        <v>112</v>
      </c>
      <c r="G83" s="46" t="n">
        <v>240</v>
      </c>
      <c r="H83" s="33" t="n">
        <v>1000</v>
      </c>
      <c r="I83" s="33"/>
      <c r="J83" s="33" t="n">
        <v>1000</v>
      </c>
      <c r="K83" s="33"/>
      <c r="L83" s="33" t="n">
        <v>1000</v>
      </c>
      <c r="M83" s="33"/>
    </row>
    <row r="84" customFormat="false" ht="18.75" hidden="false" customHeight="false" outlineLevel="0" collapsed="false">
      <c r="A84" s="29"/>
      <c r="B84" s="35" t="s">
        <v>38</v>
      </c>
      <c r="C84" s="32" t="n">
        <v>601</v>
      </c>
      <c r="D84" s="32" t="s">
        <v>23</v>
      </c>
      <c r="E84" s="32" t="s">
        <v>19</v>
      </c>
      <c r="F84" s="8"/>
      <c r="G84" s="8"/>
      <c r="H84" s="33" t="n">
        <f aca="false">H99+H92+H85</f>
        <v>639450</v>
      </c>
      <c r="I84" s="33"/>
      <c r="J84" s="33" t="n">
        <f aca="false">J99+J92+J85</f>
        <v>680710</v>
      </c>
      <c r="K84" s="33"/>
      <c r="L84" s="33" t="n">
        <f aca="false">L99+L92+L85</f>
        <v>702550</v>
      </c>
      <c r="M84" s="34"/>
    </row>
    <row r="85" customFormat="false" ht="17.25" hidden="false" customHeight="true" outlineLevel="0" collapsed="false">
      <c r="A85" s="29"/>
      <c r="B85" s="35" t="s">
        <v>39</v>
      </c>
      <c r="C85" s="32" t="n">
        <v>601</v>
      </c>
      <c r="D85" s="32" t="s">
        <v>23</v>
      </c>
      <c r="E85" s="32" t="s">
        <v>18</v>
      </c>
      <c r="F85" s="32"/>
      <c r="G85" s="32"/>
      <c r="H85" s="33" t="n">
        <f aca="false">H86</f>
        <v>54486.75</v>
      </c>
      <c r="I85" s="33"/>
      <c r="J85" s="33" t="n">
        <f aca="false">J86</f>
        <v>54486.75</v>
      </c>
      <c r="K85" s="33"/>
      <c r="L85" s="33" t="n">
        <f aca="false">L86</f>
        <v>54486.75</v>
      </c>
      <c r="M85" s="34"/>
    </row>
    <row r="86" customFormat="false" ht="73.5" hidden="false" customHeight="true" outlineLevel="0" collapsed="false">
      <c r="A86" s="29"/>
      <c r="B86" s="35" t="s">
        <v>66</v>
      </c>
      <c r="C86" s="32" t="n">
        <v>601</v>
      </c>
      <c r="D86" s="32" t="s">
        <v>23</v>
      </c>
      <c r="E86" s="32" t="s">
        <v>18</v>
      </c>
      <c r="F86" s="32" t="s">
        <v>67</v>
      </c>
      <c r="G86" s="32"/>
      <c r="H86" s="33" t="n">
        <f aca="false">H87</f>
        <v>54486.75</v>
      </c>
      <c r="I86" s="33"/>
      <c r="J86" s="33" t="n">
        <f aca="false">J87</f>
        <v>54486.75</v>
      </c>
      <c r="K86" s="33"/>
      <c r="L86" s="33" t="n">
        <f aca="false">L87</f>
        <v>54486.75</v>
      </c>
      <c r="M86" s="34"/>
    </row>
    <row r="87" customFormat="false" ht="52.5" hidden="false" customHeight="true" outlineLevel="0" collapsed="false">
      <c r="A87" s="29"/>
      <c r="B87" s="35" t="s">
        <v>68</v>
      </c>
      <c r="C87" s="32" t="n">
        <v>601</v>
      </c>
      <c r="D87" s="32" t="s">
        <v>23</v>
      </c>
      <c r="E87" s="32" t="s">
        <v>18</v>
      </c>
      <c r="F87" s="32" t="s">
        <v>69</v>
      </c>
      <c r="G87" s="32"/>
      <c r="H87" s="33" t="n">
        <f aca="false">H89</f>
        <v>54486.75</v>
      </c>
      <c r="I87" s="33"/>
      <c r="J87" s="33" t="n">
        <f aca="false">J89</f>
        <v>54486.75</v>
      </c>
      <c r="K87" s="33"/>
      <c r="L87" s="33" t="n">
        <f aca="false">L89</f>
        <v>54486.75</v>
      </c>
      <c r="M87" s="34"/>
    </row>
    <row r="88" customFormat="false" ht="62.25" hidden="false" customHeight="true" outlineLevel="0" collapsed="false">
      <c r="A88" s="29"/>
      <c r="B88" s="35" t="s">
        <v>113</v>
      </c>
      <c r="C88" s="32" t="n">
        <v>601</v>
      </c>
      <c r="D88" s="32" t="s">
        <v>23</v>
      </c>
      <c r="E88" s="32" t="s">
        <v>18</v>
      </c>
      <c r="F88" s="32" t="s">
        <v>114</v>
      </c>
      <c r="G88" s="32"/>
      <c r="H88" s="33" t="n">
        <f aca="false">H89</f>
        <v>54486.75</v>
      </c>
      <c r="I88" s="33"/>
      <c r="J88" s="33" t="n">
        <f aca="false">J89</f>
        <v>54486.75</v>
      </c>
      <c r="K88" s="33"/>
      <c r="L88" s="33" t="n">
        <f aca="false">L89</f>
        <v>54486.75</v>
      </c>
      <c r="M88" s="34"/>
    </row>
    <row r="89" customFormat="false" ht="80.25" hidden="false" customHeight="true" outlineLevel="0" collapsed="false">
      <c r="A89" s="29"/>
      <c r="B89" s="35" t="s">
        <v>115</v>
      </c>
      <c r="C89" s="32" t="n">
        <v>601</v>
      </c>
      <c r="D89" s="32" t="s">
        <v>23</v>
      </c>
      <c r="E89" s="32" t="s">
        <v>18</v>
      </c>
      <c r="F89" s="32" t="s">
        <v>116</v>
      </c>
      <c r="G89" s="32"/>
      <c r="H89" s="33" t="n">
        <f aca="false">H91</f>
        <v>54486.75</v>
      </c>
      <c r="I89" s="33"/>
      <c r="J89" s="33" t="n">
        <f aca="false">J91</f>
        <v>54486.75</v>
      </c>
      <c r="K89" s="33"/>
      <c r="L89" s="33" t="n">
        <f aca="false">L91</f>
        <v>54486.75</v>
      </c>
      <c r="M89" s="34"/>
    </row>
    <row r="90" customFormat="false" ht="58.5" hidden="false" customHeight="true" outlineLevel="0" collapsed="false">
      <c r="A90" s="29"/>
      <c r="B90" s="44" t="s">
        <v>117</v>
      </c>
      <c r="C90" s="32" t="n">
        <v>601</v>
      </c>
      <c r="D90" s="32" t="s">
        <v>23</v>
      </c>
      <c r="E90" s="32" t="s">
        <v>18</v>
      </c>
      <c r="F90" s="32" t="s">
        <v>116</v>
      </c>
      <c r="G90" s="32" t="s">
        <v>75</v>
      </c>
      <c r="H90" s="33" t="n">
        <f aca="false">H91</f>
        <v>54486.75</v>
      </c>
      <c r="I90" s="33"/>
      <c r="J90" s="33" t="n">
        <f aca="false">J91</f>
        <v>54486.75</v>
      </c>
      <c r="K90" s="33"/>
      <c r="L90" s="33" t="n">
        <f aca="false">L91</f>
        <v>54486.75</v>
      </c>
      <c r="M90" s="34"/>
    </row>
    <row r="91" customFormat="false" ht="58.5" hidden="false" customHeight="true" outlineLevel="0" collapsed="false">
      <c r="A91" s="29"/>
      <c r="B91" s="44" t="s">
        <v>118</v>
      </c>
      <c r="C91" s="32" t="n">
        <v>601</v>
      </c>
      <c r="D91" s="32" t="s">
        <v>23</v>
      </c>
      <c r="E91" s="32" t="s">
        <v>18</v>
      </c>
      <c r="F91" s="32" t="s">
        <v>116</v>
      </c>
      <c r="G91" s="32" t="s">
        <v>77</v>
      </c>
      <c r="H91" s="33" t="n">
        <v>54486.75</v>
      </c>
      <c r="I91" s="33"/>
      <c r="J91" s="33" t="n">
        <v>54486.75</v>
      </c>
      <c r="K91" s="33"/>
      <c r="L91" s="33" t="n">
        <v>54486.75</v>
      </c>
      <c r="M91" s="34"/>
    </row>
    <row r="92" customFormat="false" ht="35.25" hidden="false" customHeight="true" outlineLevel="0" collapsed="false">
      <c r="A92" s="29"/>
      <c r="B92" s="35" t="s">
        <v>40</v>
      </c>
      <c r="C92" s="32" t="n">
        <v>601</v>
      </c>
      <c r="D92" s="32" t="s">
        <v>23</v>
      </c>
      <c r="E92" s="32" t="s">
        <v>41</v>
      </c>
      <c r="F92" s="32"/>
      <c r="G92" s="32"/>
      <c r="H92" s="33" t="n">
        <f aca="false">H93</f>
        <v>538950</v>
      </c>
      <c r="I92" s="33"/>
      <c r="J92" s="33" t="n">
        <f aca="false">J93</f>
        <v>580210</v>
      </c>
      <c r="K92" s="33"/>
      <c r="L92" s="33" t="n">
        <f aca="false">L93</f>
        <v>602050</v>
      </c>
      <c r="M92" s="34"/>
    </row>
    <row r="93" customFormat="false" ht="78" hidden="false" customHeight="true" outlineLevel="0" collapsed="false">
      <c r="A93" s="29"/>
      <c r="B93" s="35" t="s">
        <v>66</v>
      </c>
      <c r="C93" s="32" t="n">
        <v>601</v>
      </c>
      <c r="D93" s="32" t="s">
        <v>23</v>
      </c>
      <c r="E93" s="32" t="s">
        <v>41</v>
      </c>
      <c r="F93" s="32" t="s">
        <v>67</v>
      </c>
      <c r="G93" s="32"/>
      <c r="H93" s="33" t="n">
        <f aca="false">H94</f>
        <v>538950</v>
      </c>
      <c r="I93" s="33"/>
      <c r="J93" s="33" t="n">
        <f aca="false">J94</f>
        <v>580210</v>
      </c>
      <c r="K93" s="33"/>
      <c r="L93" s="33" t="n">
        <f aca="false">L94</f>
        <v>602050</v>
      </c>
      <c r="M93" s="34"/>
    </row>
    <row r="94" customFormat="false" ht="56.25" hidden="false" customHeight="true" outlineLevel="0" collapsed="false">
      <c r="A94" s="29"/>
      <c r="B94" s="35" t="s">
        <v>68</v>
      </c>
      <c r="C94" s="32" t="n">
        <v>601</v>
      </c>
      <c r="D94" s="32" t="s">
        <v>23</v>
      </c>
      <c r="E94" s="32" t="s">
        <v>41</v>
      </c>
      <c r="F94" s="32" t="s">
        <v>69</v>
      </c>
      <c r="G94" s="32"/>
      <c r="H94" s="33" t="n">
        <f aca="false">H96</f>
        <v>538950</v>
      </c>
      <c r="I94" s="33"/>
      <c r="J94" s="33" t="n">
        <f aca="false">J96</f>
        <v>580210</v>
      </c>
      <c r="K94" s="33"/>
      <c r="L94" s="33" t="n">
        <f aca="false">L96</f>
        <v>602050</v>
      </c>
      <c r="M94" s="34"/>
    </row>
    <row r="95" customFormat="false" ht="78.75" hidden="false" customHeight="true" outlineLevel="0" collapsed="false">
      <c r="A95" s="29"/>
      <c r="B95" s="35" t="s">
        <v>119</v>
      </c>
      <c r="C95" s="32" t="n">
        <v>601</v>
      </c>
      <c r="D95" s="32" t="s">
        <v>23</v>
      </c>
      <c r="E95" s="32" t="s">
        <v>41</v>
      </c>
      <c r="F95" s="32" t="s">
        <v>120</v>
      </c>
      <c r="G95" s="32"/>
      <c r="H95" s="33" t="n">
        <f aca="false">H96</f>
        <v>538950</v>
      </c>
      <c r="I95" s="33"/>
      <c r="J95" s="33" t="n">
        <f aca="false">J96</f>
        <v>580210</v>
      </c>
      <c r="K95" s="33"/>
      <c r="L95" s="33" t="n">
        <f aca="false">L96</f>
        <v>602050</v>
      </c>
      <c r="M95" s="34"/>
    </row>
    <row r="96" customFormat="false" ht="63" hidden="false" customHeight="true" outlineLevel="0" collapsed="false">
      <c r="A96" s="29"/>
      <c r="B96" s="35" t="s">
        <v>121</v>
      </c>
      <c r="C96" s="32" t="n">
        <v>601</v>
      </c>
      <c r="D96" s="32" t="s">
        <v>23</v>
      </c>
      <c r="E96" s="32" t="s">
        <v>41</v>
      </c>
      <c r="F96" s="32" t="s">
        <v>122</v>
      </c>
      <c r="G96" s="32"/>
      <c r="H96" s="33" t="n">
        <f aca="false">H97</f>
        <v>538950</v>
      </c>
      <c r="I96" s="33"/>
      <c r="J96" s="33" t="n">
        <f aca="false">J97</f>
        <v>580210</v>
      </c>
      <c r="K96" s="33"/>
      <c r="L96" s="33" t="n">
        <f aca="false">L97</f>
        <v>602050</v>
      </c>
      <c r="M96" s="34"/>
    </row>
    <row r="97" customFormat="false" ht="57" hidden="false" customHeight="true" outlineLevel="0" collapsed="false">
      <c r="A97" s="29"/>
      <c r="B97" s="35" t="s">
        <v>78</v>
      </c>
      <c r="C97" s="32" t="n">
        <v>601</v>
      </c>
      <c r="D97" s="32" t="s">
        <v>23</v>
      </c>
      <c r="E97" s="32" t="s">
        <v>41</v>
      </c>
      <c r="F97" s="32" t="s">
        <v>122</v>
      </c>
      <c r="G97" s="32" t="s">
        <v>79</v>
      </c>
      <c r="H97" s="33" t="n">
        <f aca="false">H98</f>
        <v>538950</v>
      </c>
      <c r="I97" s="33"/>
      <c r="J97" s="33" t="n">
        <f aca="false">J98</f>
        <v>580210</v>
      </c>
      <c r="K97" s="33"/>
      <c r="L97" s="33" t="n">
        <f aca="false">L98</f>
        <v>602050</v>
      </c>
      <c r="M97" s="34"/>
    </row>
    <row r="98" customFormat="false" ht="57" hidden="false" customHeight="true" outlineLevel="0" collapsed="false">
      <c r="A98" s="29"/>
      <c r="B98" s="35" t="s">
        <v>80</v>
      </c>
      <c r="C98" s="32" t="n">
        <v>601</v>
      </c>
      <c r="D98" s="32" t="s">
        <v>23</v>
      </c>
      <c r="E98" s="32" t="s">
        <v>41</v>
      </c>
      <c r="F98" s="32" t="s">
        <v>122</v>
      </c>
      <c r="G98" s="32" t="s">
        <v>81</v>
      </c>
      <c r="H98" s="33" t="n">
        <v>538950</v>
      </c>
      <c r="I98" s="33"/>
      <c r="J98" s="33" t="n">
        <v>580210</v>
      </c>
      <c r="K98" s="33"/>
      <c r="L98" s="33" t="n">
        <v>602050</v>
      </c>
      <c r="M98" s="34"/>
    </row>
    <row r="99" s="48" customFormat="true" ht="34.5" hidden="false" customHeight="true" outlineLevel="0" collapsed="false">
      <c r="A99" s="29"/>
      <c r="B99" s="35" t="s">
        <v>42</v>
      </c>
      <c r="C99" s="32" t="n">
        <v>601</v>
      </c>
      <c r="D99" s="32" t="s">
        <v>23</v>
      </c>
      <c r="E99" s="32" t="s">
        <v>43</v>
      </c>
      <c r="F99" s="32"/>
      <c r="G99" s="32"/>
      <c r="H99" s="33" t="n">
        <f aca="false">H100</f>
        <v>46013.25</v>
      </c>
      <c r="I99" s="33"/>
      <c r="J99" s="33" t="n">
        <f aca="false">J100</f>
        <v>46013.25</v>
      </c>
      <c r="K99" s="33"/>
      <c r="L99" s="33" t="n">
        <f aca="false">L100</f>
        <v>46013.25</v>
      </c>
      <c r="M99" s="34"/>
    </row>
    <row r="100" s="48" customFormat="true" ht="72" hidden="false" customHeight="true" outlineLevel="0" collapsed="false">
      <c r="A100" s="29"/>
      <c r="B100" s="35" t="s">
        <v>66</v>
      </c>
      <c r="C100" s="32" t="n">
        <v>601</v>
      </c>
      <c r="D100" s="32" t="s">
        <v>23</v>
      </c>
      <c r="E100" s="32" t="s">
        <v>43</v>
      </c>
      <c r="F100" s="32" t="s">
        <v>67</v>
      </c>
      <c r="G100" s="32"/>
      <c r="H100" s="33" t="n">
        <f aca="false">H101</f>
        <v>46013.25</v>
      </c>
      <c r="I100" s="33"/>
      <c r="J100" s="33" t="n">
        <f aca="false">J101</f>
        <v>46013.25</v>
      </c>
      <c r="K100" s="33"/>
      <c r="L100" s="33" t="n">
        <f aca="false">L101</f>
        <v>46013.25</v>
      </c>
      <c r="M100" s="34"/>
    </row>
    <row r="101" s="48" customFormat="true" ht="52.5" hidden="false" customHeight="true" outlineLevel="0" collapsed="false">
      <c r="A101" s="29"/>
      <c r="B101" s="35" t="s">
        <v>68</v>
      </c>
      <c r="C101" s="32" t="n">
        <v>601</v>
      </c>
      <c r="D101" s="32" t="s">
        <v>23</v>
      </c>
      <c r="E101" s="32" t="s">
        <v>43</v>
      </c>
      <c r="F101" s="32" t="s">
        <v>69</v>
      </c>
      <c r="G101" s="32"/>
      <c r="H101" s="33" t="n">
        <f aca="false">H102+H106</f>
        <v>46013.25</v>
      </c>
      <c r="I101" s="33" t="n">
        <f aca="false">I102+I106</f>
        <v>0</v>
      </c>
      <c r="J101" s="33" t="n">
        <f aca="false">J102+J106</f>
        <v>46013.25</v>
      </c>
      <c r="K101" s="33" t="n">
        <f aca="false">K102+K106</f>
        <v>0</v>
      </c>
      <c r="L101" s="33" t="n">
        <f aca="false">L102+L106</f>
        <v>46013.25</v>
      </c>
      <c r="M101" s="34"/>
    </row>
    <row r="102" s="48" customFormat="true" ht="52.5" hidden="false" customHeight="true" outlineLevel="0" collapsed="false">
      <c r="A102" s="29"/>
      <c r="B102" s="35" t="s">
        <v>123</v>
      </c>
      <c r="C102" s="32" t="n">
        <v>601</v>
      </c>
      <c r="D102" s="32" t="s">
        <v>23</v>
      </c>
      <c r="E102" s="32" t="s">
        <v>43</v>
      </c>
      <c r="F102" s="32" t="s">
        <v>124</v>
      </c>
      <c r="G102" s="32"/>
      <c r="H102" s="33" t="n">
        <f aca="false">H103</f>
        <v>44513.25</v>
      </c>
      <c r="I102" s="33"/>
      <c r="J102" s="33" t="n">
        <f aca="false">J103</f>
        <v>44513.25</v>
      </c>
      <c r="K102" s="33"/>
      <c r="L102" s="33" t="n">
        <f aca="false">L103</f>
        <v>44513.25</v>
      </c>
      <c r="M102" s="34"/>
    </row>
    <row r="103" s="48" customFormat="true" ht="66" hidden="false" customHeight="true" outlineLevel="0" collapsed="false">
      <c r="A103" s="29"/>
      <c r="B103" s="35" t="s">
        <v>125</v>
      </c>
      <c r="C103" s="32" t="n">
        <v>601</v>
      </c>
      <c r="D103" s="32" t="s">
        <v>23</v>
      </c>
      <c r="E103" s="32" t="s">
        <v>43</v>
      </c>
      <c r="F103" s="32" t="s">
        <v>126</v>
      </c>
      <c r="G103" s="32"/>
      <c r="H103" s="33" t="n">
        <f aca="false">H105</f>
        <v>44513.25</v>
      </c>
      <c r="I103" s="33"/>
      <c r="J103" s="33" t="n">
        <f aca="false">J105</f>
        <v>44513.25</v>
      </c>
      <c r="K103" s="33"/>
      <c r="L103" s="33" t="n">
        <f aca="false">L105</f>
        <v>44513.25</v>
      </c>
      <c r="M103" s="34"/>
    </row>
    <row r="104" s="48" customFormat="true" ht="56.25" hidden="false" customHeight="true" outlineLevel="0" collapsed="false">
      <c r="A104" s="29"/>
      <c r="B104" s="35" t="s">
        <v>78</v>
      </c>
      <c r="C104" s="32" t="n">
        <v>601</v>
      </c>
      <c r="D104" s="32" t="s">
        <v>23</v>
      </c>
      <c r="E104" s="32" t="s">
        <v>43</v>
      </c>
      <c r="F104" s="32" t="s">
        <v>126</v>
      </c>
      <c r="G104" s="32" t="s">
        <v>79</v>
      </c>
      <c r="H104" s="33" t="n">
        <f aca="false">H105</f>
        <v>44513.25</v>
      </c>
      <c r="I104" s="33"/>
      <c r="J104" s="33" t="n">
        <f aca="false">J105</f>
        <v>44513.25</v>
      </c>
      <c r="K104" s="33"/>
      <c r="L104" s="33" t="n">
        <f aca="false">L105</f>
        <v>44513.25</v>
      </c>
      <c r="M104" s="34"/>
    </row>
    <row r="105" s="48" customFormat="true" ht="55.5" hidden="false" customHeight="true" outlineLevel="0" collapsed="false">
      <c r="A105" s="29"/>
      <c r="B105" s="35" t="s">
        <v>80</v>
      </c>
      <c r="C105" s="32" t="n">
        <v>601</v>
      </c>
      <c r="D105" s="32" t="s">
        <v>23</v>
      </c>
      <c r="E105" s="32" t="s">
        <v>43</v>
      </c>
      <c r="F105" s="32" t="s">
        <v>126</v>
      </c>
      <c r="G105" s="32" t="s">
        <v>81</v>
      </c>
      <c r="H105" s="33" t="n">
        <v>44513.25</v>
      </c>
      <c r="I105" s="33"/>
      <c r="J105" s="33" t="n">
        <v>44513.25</v>
      </c>
      <c r="K105" s="33"/>
      <c r="L105" s="33" t="n">
        <v>44513.25</v>
      </c>
      <c r="M105" s="34"/>
    </row>
    <row r="106" customFormat="false" ht="55.5" hidden="false" customHeight="true" outlineLevel="0" collapsed="false">
      <c r="A106" s="29"/>
      <c r="B106" s="49" t="s">
        <v>127</v>
      </c>
      <c r="C106" s="41" t="s">
        <v>102</v>
      </c>
      <c r="D106" s="41" t="s">
        <v>23</v>
      </c>
      <c r="E106" s="41" t="s">
        <v>43</v>
      </c>
      <c r="F106" s="41" t="s">
        <v>128</v>
      </c>
      <c r="G106" s="41"/>
      <c r="H106" s="33" t="n">
        <f aca="false">H107</f>
        <v>1500</v>
      </c>
      <c r="I106" s="33"/>
      <c r="J106" s="33" t="n">
        <f aca="false">J107</f>
        <v>1500</v>
      </c>
      <c r="K106" s="33"/>
      <c r="L106" s="33" t="n">
        <f aca="false">L107</f>
        <v>1500</v>
      </c>
      <c r="M106" s="50"/>
    </row>
    <row r="107" customFormat="false" ht="57" hidden="false" customHeight="true" outlineLevel="0" collapsed="false">
      <c r="A107" s="29"/>
      <c r="B107" s="49" t="s">
        <v>129</v>
      </c>
      <c r="C107" s="41" t="s">
        <v>102</v>
      </c>
      <c r="D107" s="41" t="s">
        <v>23</v>
      </c>
      <c r="E107" s="41" t="s">
        <v>43</v>
      </c>
      <c r="F107" s="41" t="s">
        <v>130</v>
      </c>
      <c r="G107" s="41"/>
      <c r="H107" s="33" t="n">
        <f aca="false">H109</f>
        <v>1500</v>
      </c>
      <c r="I107" s="33"/>
      <c r="J107" s="33" t="n">
        <f aca="false">J109</f>
        <v>1500</v>
      </c>
      <c r="K107" s="33"/>
      <c r="L107" s="33" t="n">
        <f aca="false">L109</f>
        <v>1500</v>
      </c>
      <c r="M107" s="50"/>
    </row>
    <row r="108" customFormat="false" ht="56.25" hidden="false" customHeight="true" outlineLevel="0" collapsed="false">
      <c r="A108" s="29"/>
      <c r="B108" s="49" t="s">
        <v>78</v>
      </c>
      <c r="C108" s="41" t="s">
        <v>102</v>
      </c>
      <c r="D108" s="41" t="s">
        <v>23</v>
      </c>
      <c r="E108" s="41" t="s">
        <v>43</v>
      </c>
      <c r="F108" s="41" t="s">
        <v>130</v>
      </c>
      <c r="G108" s="41" t="s">
        <v>79</v>
      </c>
      <c r="H108" s="33" t="n">
        <f aca="false">H109</f>
        <v>1500</v>
      </c>
      <c r="I108" s="33"/>
      <c r="J108" s="33" t="n">
        <f aca="false">J109</f>
        <v>1500</v>
      </c>
      <c r="K108" s="33"/>
      <c r="L108" s="33" t="n">
        <f aca="false">L109</f>
        <v>1500</v>
      </c>
      <c r="M108" s="50"/>
    </row>
    <row r="109" customFormat="false" ht="55.5" hidden="false" customHeight="true" outlineLevel="0" collapsed="false">
      <c r="A109" s="29"/>
      <c r="B109" s="49" t="s">
        <v>80</v>
      </c>
      <c r="C109" s="41" t="s">
        <v>102</v>
      </c>
      <c r="D109" s="41" t="s">
        <v>23</v>
      </c>
      <c r="E109" s="41" t="s">
        <v>43</v>
      </c>
      <c r="F109" s="41" t="s">
        <v>130</v>
      </c>
      <c r="G109" s="41" t="s">
        <v>81</v>
      </c>
      <c r="H109" s="33" t="n">
        <v>1500</v>
      </c>
      <c r="I109" s="33"/>
      <c r="J109" s="33" t="n">
        <v>1500</v>
      </c>
      <c r="K109" s="33"/>
      <c r="L109" s="33" t="n">
        <v>1500</v>
      </c>
      <c r="M109" s="50"/>
    </row>
    <row r="110" customFormat="false" ht="19.5" hidden="false" customHeight="true" outlineLevel="0" collapsed="false">
      <c r="A110" s="29"/>
      <c r="B110" s="35" t="s">
        <v>44</v>
      </c>
      <c r="C110" s="32" t="n">
        <v>601</v>
      </c>
      <c r="D110" s="32" t="s">
        <v>45</v>
      </c>
      <c r="E110" s="32" t="s">
        <v>19</v>
      </c>
      <c r="F110" s="32"/>
      <c r="G110" s="32"/>
      <c r="H110" s="33" t="n">
        <f aca="false">H111</f>
        <v>507025.01</v>
      </c>
      <c r="I110" s="33"/>
      <c r="J110" s="33" t="n">
        <f aca="false">J111</f>
        <v>507025.01</v>
      </c>
      <c r="K110" s="33"/>
      <c r="L110" s="33" t="n">
        <f aca="false">L111</f>
        <v>507025.01</v>
      </c>
      <c r="M110" s="34"/>
    </row>
    <row r="111" customFormat="false" ht="19.5" hidden="false" customHeight="true" outlineLevel="0" collapsed="false">
      <c r="A111" s="29"/>
      <c r="B111" s="35" t="s">
        <v>46</v>
      </c>
      <c r="C111" s="32" t="n">
        <v>601</v>
      </c>
      <c r="D111" s="32" t="s">
        <v>45</v>
      </c>
      <c r="E111" s="32" t="s">
        <v>32</v>
      </c>
      <c r="F111" s="32"/>
      <c r="G111" s="32"/>
      <c r="H111" s="33" t="n">
        <f aca="false">H112+H124</f>
        <v>507025.01</v>
      </c>
      <c r="I111" s="33"/>
      <c r="J111" s="33" t="n">
        <f aca="false">J112+J124</f>
        <v>507025.01</v>
      </c>
      <c r="K111" s="33"/>
      <c r="L111" s="33" t="n">
        <f aca="false">L112+L124</f>
        <v>507025.01</v>
      </c>
      <c r="M111" s="34"/>
    </row>
    <row r="112" customFormat="false" ht="75" hidden="false" customHeight="false" outlineLevel="0" collapsed="false">
      <c r="A112" s="29"/>
      <c r="B112" s="35" t="s">
        <v>66</v>
      </c>
      <c r="C112" s="32" t="n">
        <v>601</v>
      </c>
      <c r="D112" s="32" t="s">
        <v>45</v>
      </c>
      <c r="E112" s="32" t="s">
        <v>32</v>
      </c>
      <c r="F112" s="32" t="s">
        <v>67</v>
      </c>
      <c r="G112" s="32"/>
      <c r="H112" s="33" t="n">
        <f aca="false">H113</f>
        <v>497025.01</v>
      </c>
      <c r="I112" s="33"/>
      <c r="J112" s="33" t="n">
        <f aca="false">J113</f>
        <v>497025.01</v>
      </c>
      <c r="K112" s="33"/>
      <c r="L112" s="33" t="n">
        <f aca="false">L113</f>
        <v>497025.01</v>
      </c>
      <c r="M112" s="34"/>
    </row>
    <row r="113" customFormat="false" ht="52.5" hidden="false" customHeight="true" outlineLevel="0" collapsed="false">
      <c r="A113" s="29"/>
      <c r="B113" s="35" t="s">
        <v>68</v>
      </c>
      <c r="C113" s="32" t="n">
        <v>601</v>
      </c>
      <c r="D113" s="32" t="s">
        <v>45</v>
      </c>
      <c r="E113" s="32" t="s">
        <v>32</v>
      </c>
      <c r="F113" s="32" t="s">
        <v>69</v>
      </c>
      <c r="G113" s="32"/>
      <c r="H113" s="33" t="n">
        <f aca="false">H114</f>
        <v>497025.01</v>
      </c>
      <c r="I113" s="33"/>
      <c r="J113" s="33" t="n">
        <f aca="false">J114</f>
        <v>497025.01</v>
      </c>
      <c r="K113" s="33"/>
      <c r="L113" s="33" t="n">
        <f aca="false">L114</f>
        <v>497025.01</v>
      </c>
      <c r="M113" s="34"/>
    </row>
    <row r="114" customFormat="false" ht="37.5" hidden="false" customHeight="true" outlineLevel="0" collapsed="false">
      <c r="A114" s="29"/>
      <c r="B114" s="35" t="s">
        <v>131</v>
      </c>
      <c r="C114" s="32" t="n">
        <v>601</v>
      </c>
      <c r="D114" s="32" t="s">
        <v>45</v>
      </c>
      <c r="E114" s="32" t="s">
        <v>32</v>
      </c>
      <c r="F114" s="32" t="s">
        <v>132</v>
      </c>
      <c r="G114" s="32"/>
      <c r="H114" s="33" t="n">
        <f aca="false">H115+H118+H121</f>
        <v>497025.01</v>
      </c>
      <c r="I114" s="33"/>
      <c r="J114" s="33" t="n">
        <f aca="false">J115+J118+J121</f>
        <v>497025.01</v>
      </c>
      <c r="K114" s="33"/>
      <c r="L114" s="33" t="n">
        <f aca="false">L115+L118+L121</f>
        <v>497025.01</v>
      </c>
      <c r="M114" s="34"/>
    </row>
    <row r="115" customFormat="false" ht="18.75" hidden="false" customHeight="false" outlineLevel="0" collapsed="false">
      <c r="A115" s="29"/>
      <c r="B115" s="35" t="s">
        <v>133</v>
      </c>
      <c r="C115" s="32" t="n">
        <v>601</v>
      </c>
      <c r="D115" s="32" t="s">
        <v>45</v>
      </c>
      <c r="E115" s="32" t="s">
        <v>32</v>
      </c>
      <c r="F115" s="32" t="s">
        <v>134</v>
      </c>
      <c r="G115" s="32"/>
      <c r="H115" s="51" t="n">
        <f aca="false">H117</f>
        <v>210000</v>
      </c>
      <c r="I115" s="51"/>
      <c r="J115" s="51" t="n">
        <f aca="false">J117</f>
        <v>210000</v>
      </c>
      <c r="K115" s="51"/>
      <c r="L115" s="51" t="n">
        <f aca="false">L117</f>
        <v>210000</v>
      </c>
      <c r="M115" s="52"/>
    </row>
    <row r="116" customFormat="false" ht="56.25" hidden="false" customHeight="false" outlineLevel="0" collapsed="false">
      <c r="A116" s="29"/>
      <c r="B116" s="35" t="s">
        <v>78</v>
      </c>
      <c r="C116" s="32" t="n">
        <v>601</v>
      </c>
      <c r="D116" s="32" t="s">
        <v>45</v>
      </c>
      <c r="E116" s="32" t="s">
        <v>32</v>
      </c>
      <c r="F116" s="32" t="s">
        <v>134</v>
      </c>
      <c r="G116" s="32" t="s">
        <v>79</v>
      </c>
      <c r="H116" s="33" t="n">
        <f aca="false">H117</f>
        <v>210000</v>
      </c>
      <c r="I116" s="33"/>
      <c r="J116" s="33" t="n">
        <f aca="false">J117</f>
        <v>210000</v>
      </c>
      <c r="K116" s="33"/>
      <c r="L116" s="33" t="n">
        <f aca="false">L117</f>
        <v>210000</v>
      </c>
      <c r="M116" s="34"/>
    </row>
    <row r="117" customFormat="false" ht="56.25" hidden="false" customHeight="true" outlineLevel="0" collapsed="false">
      <c r="A117" s="29"/>
      <c r="B117" s="35" t="s">
        <v>80</v>
      </c>
      <c r="C117" s="32" t="n">
        <v>601</v>
      </c>
      <c r="D117" s="32" t="s">
        <v>45</v>
      </c>
      <c r="E117" s="32" t="s">
        <v>32</v>
      </c>
      <c r="F117" s="32" t="s">
        <v>134</v>
      </c>
      <c r="G117" s="32" t="s">
        <v>81</v>
      </c>
      <c r="H117" s="33" t="n">
        <v>210000</v>
      </c>
      <c r="I117" s="33"/>
      <c r="J117" s="33" t="n">
        <v>210000</v>
      </c>
      <c r="K117" s="33"/>
      <c r="L117" s="33" t="n">
        <f aca="false">J117</f>
        <v>210000</v>
      </c>
      <c r="M117" s="34"/>
    </row>
    <row r="118" customFormat="false" ht="37.5" hidden="false" customHeight="false" outlineLevel="0" collapsed="false">
      <c r="A118" s="29"/>
      <c r="B118" s="35" t="s">
        <v>135</v>
      </c>
      <c r="C118" s="32" t="n">
        <v>601</v>
      </c>
      <c r="D118" s="32" t="s">
        <v>45</v>
      </c>
      <c r="E118" s="32" t="s">
        <v>32</v>
      </c>
      <c r="F118" s="32" t="s">
        <v>136</v>
      </c>
      <c r="G118" s="32"/>
      <c r="H118" s="51" t="n">
        <f aca="false">H120</f>
        <v>10000</v>
      </c>
      <c r="I118" s="51"/>
      <c r="J118" s="51" t="n">
        <f aca="false">J120</f>
        <v>10000</v>
      </c>
      <c r="K118" s="51"/>
      <c r="L118" s="51" t="n">
        <f aca="false">L120</f>
        <v>10000</v>
      </c>
      <c r="M118" s="52"/>
    </row>
    <row r="119" customFormat="false" ht="56.25" hidden="false" customHeight="false" outlineLevel="0" collapsed="false">
      <c r="A119" s="29"/>
      <c r="B119" s="35" t="s">
        <v>78</v>
      </c>
      <c r="C119" s="32" t="n">
        <v>601</v>
      </c>
      <c r="D119" s="32" t="s">
        <v>45</v>
      </c>
      <c r="E119" s="32" t="s">
        <v>32</v>
      </c>
      <c r="F119" s="32" t="s">
        <v>136</v>
      </c>
      <c r="G119" s="32" t="s">
        <v>79</v>
      </c>
      <c r="H119" s="33" t="n">
        <f aca="false">H120</f>
        <v>10000</v>
      </c>
      <c r="I119" s="33"/>
      <c r="J119" s="33" t="n">
        <f aca="false">J120</f>
        <v>10000</v>
      </c>
      <c r="K119" s="33"/>
      <c r="L119" s="33" t="n">
        <f aca="false">L120</f>
        <v>10000</v>
      </c>
      <c r="M119" s="34"/>
    </row>
    <row r="120" customFormat="false" ht="56.25" hidden="false" customHeight="true" outlineLevel="0" collapsed="false">
      <c r="A120" s="29"/>
      <c r="B120" s="35" t="s">
        <v>80</v>
      </c>
      <c r="C120" s="32" t="n">
        <v>601</v>
      </c>
      <c r="D120" s="32" t="s">
        <v>45</v>
      </c>
      <c r="E120" s="32" t="s">
        <v>32</v>
      </c>
      <c r="F120" s="32" t="s">
        <v>136</v>
      </c>
      <c r="G120" s="32" t="s">
        <v>81</v>
      </c>
      <c r="H120" s="33" t="n">
        <v>10000</v>
      </c>
      <c r="I120" s="33"/>
      <c r="J120" s="33" t="n">
        <v>10000</v>
      </c>
      <c r="K120" s="33"/>
      <c r="L120" s="33" t="n">
        <v>10000</v>
      </c>
      <c r="M120" s="34"/>
    </row>
    <row r="121" customFormat="false" ht="37.5" hidden="false" customHeight="false" outlineLevel="0" collapsed="false">
      <c r="A121" s="29"/>
      <c r="B121" s="35" t="s">
        <v>137</v>
      </c>
      <c r="C121" s="32" t="n">
        <v>601</v>
      </c>
      <c r="D121" s="32" t="s">
        <v>45</v>
      </c>
      <c r="E121" s="32" t="s">
        <v>32</v>
      </c>
      <c r="F121" s="32" t="s">
        <v>138</v>
      </c>
      <c r="G121" s="32"/>
      <c r="H121" s="33" t="n">
        <f aca="false">H123</f>
        <v>277025.01</v>
      </c>
      <c r="I121" s="33"/>
      <c r="J121" s="33" t="n">
        <f aca="false">J123</f>
        <v>277025.01</v>
      </c>
      <c r="K121" s="33"/>
      <c r="L121" s="33" t="n">
        <f aca="false">L123</f>
        <v>277025.01</v>
      </c>
      <c r="M121" s="34"/>
    </row>
    <row r="122" customFormat="false" ht="56.25" hidden="false" customHeight="false" outlineLevel="0" collapsed="false">
      <c r="A122" s="29"/>
      <c r="B122" s="35" t="s">
        <v>78</v>
      </c>
      <c r="C122" s="32" t="n">
        <v>601</v>
      </c>
      <c r="D122" s="32" t="s">
        <v>45</v>
      </c>
      <c r="E122" s="32" t="s">
        <v>32</v>
      </c>
      <c r="F122" s="32" t="s">
        <v>138</v>
      </c>
      <c r="G122" s="32" t="s">
        <v>79</v>
      </c>
      <c r="H122" s="33" t="n">
        <f aca="false">H123</f>
        <v>277025.01</v>
      </c>
      <c r="I122" s="33"/>
      <c r="J122" s="33" t="n">
        <f aca="false">J123</f>
        <v>277025.01</v>
      </c>
      <c r="K122" s="33"/>
      <c r="L122" s="33" t="n">
        <f aca="false">L123</f>
        <v>277025.01</v>
      </c>
      <c r="M122" s="34"/>
    </row>
    <row r="123" customFormat="false" ht="55.5" hidden="false" customHeight="true" outlineLevel="0" collapsed="false">
      <c r="A123" s="29"/>
      <c r="B123" s="35" t="s">
        <v>80</v>
      </c>
      <c r="C123" s="32" t="n">
        <v>601</v>
      </c>
      <c r="D123" s="32" t="s">
        <v>45</v>
      </c>
      <c r="E123" s="32" t="s">
        <v>32</v>
      </c>
      <c r="F123" s="32" t="s">
        <v>138</v>
      </c>
      <c r="G123" s="32" t="s">
        <v>81</v>
      </c>
      <c r="H123" s="33" t="n">
        <v>277025.01</v>
      </c>
      <c r="I123" s="33"/>
      <c r="J123" s="33" t="n">
        <v>277025.01</v>
      </c>
      <c r="K123" s="33"/>
      <c r="L123" s="33" t="n">
        <v>277025.01</v>
      </c>
      <c r="M123" s="34"/>
    </row>
    <row r="124" customFormat="false" ht="85.5" hidden="false" customHeight="true" outlineLevel="0" collapsed="false">
      <c r="A124" s="29"/>
      <c r="B124" s="35" t="s">
        <v>139</v>
      </c>
      <c r="C124" s="32" t="n">
        <v>601</v>
      </c>
      <c r="D124" s="32" t="s">
        <v>45</v>
      </c>
      <c r="E124" s="32" t="s">
        <v>32</v>
      </c>
      <c r="F124" s="32" t="s">
        <v>140</v>
      </c>
      <c r="G124" s="32"/>
      <c r="H124" s="33" t="n">
        <f aca="false">H125</f>
        <v>10000</v>
      </c>
      <c r="I124" s="33"/>
      <c r="J124" s="33" t="n">
        <f aca="false">J125</f>
        <v>10000</v>
      </c>
      <c r="K124" s="33"/>
      <c r="L124" s="33" t="n">
        <f aca="false">L125</f>
        <v>10000</v>
      </c>
      <c r="M124" s="34"/>
    </row>
    <row r="125" customFormat="false" ht="78.75" hidden="false" customHeight="true" outlineLevel="0" collapsed="false">
      <c r="A125" s="29"/>
      <c r="B125" s="35" t="s">
        <v>141</v>
      </c>
      <c r="C125" s="32" t="n">
        <v>601</v>
      </c>
      <c r="D125" s="32" t="s">
        <v>45</v>
      </c>
      <c r="E125" s="32" t="s">
        <v>32</v>
      </c>
      <c r="F125" s="32" t="s">
        <v>142</v>
      </c>
      <c r="G125" s="32"/>
      <c r="H125" s="33" t="n">
        <f aca="false">H126</f>
        <v>10000</v>
      </c>
      <c r="I125" s="33"/>
      <c r="J125" s="33" t="n">
        <f aca="false">J126</f>
        <v>10000</v>
      </c>
      <c r="K125" s="33"/>
      <c r="L125" s="33" t="n">
        <f aca="false">L126</f>
        <v>10000</v>
      </c>
      <c r="M125" s="34"/>
    </row>
    <row r="126" customFormat="false" ht="75.75" hidden="false" customHeight="true" outlineLevel="0" collapsed="false">
      <c r="A126" s="29"/>
      <c r="B126" s="35" t="s">
        <v>143</v>
      </c>
      <c r="C126" s="32" t="n">
        <v>601</v>
      </c>
      <c r="D126" s="32" t="s">
        <v>45</v>
      </c>
      <c r="E126" s="32" t="s">
        <v>32</v>
      </c>
      <c r="F126" s="32" t="s">
        <v>144</v>
      </c>
      <c r="G126" s="32"/>
      <c r="H126" s="33" t="n">
        <f aca="false">H127</f>
        <v>10000</v>
      </c>
      <c r="I126" s="33"/>
      <c r="J126" s="33" t="n">
        <f aca="false">J127</f>
        <v>10000</v>
      </c>
      <c r="K126" s="33"/>
      <c r="L126" s="33" t="n">
        <f aca="false">L127</f>
        <v>10000</v>
      </c>
      <c r="M126" s="34"/>
    </row>
    <row r="127" customFormat="false" ht="80.25" hidden="false" customHeight="true" outlineLevel="0" collapsed="false">
      <c r="A127" s="29"/>
      <c r="B127" s="35" t="s">
        <v>145</v>
      </c>
      <c r="C127" s="32" t="n">
        <v>601</v>
      </c>
      <c r="D127" s="32" t="s">
        <v>45</v>
      </c>
      <c r="E127" s="32" t="s">
        <v>32</v>
      </c>
      <c r="F127" s="32" t="s">
        <v>146</v>
      </c>
      <c r="G127" s="32"/>
      <c r="H127" s="33" t="n">
        <f aca="false">+H129</f>
        <v>10000</v>
      </c>
      <c r="I127" s="33"/>
      <c r="J127" s="33" t="n">
        <f aca="false">+J129</f>
        <v>10000</v>
      </c>
      <c r="K127" s="33"/>
      <c r="L127" s="33" t="n">
        <f aca="false">+L129</f>
        <v>10000</v>
      </c>
      <c r="M127" s="34"/>
    </row>
    <row r="128" customFormat="false" ht="60" hidden="false" customHeight="true" outlineLevel="0" collapsed="false">
      <c r="A128" s="29"/>
      <c r="B128" s="35" t="s">
        <v>78</v>
      </c>
      <c r="C128" s="32" t="n">
        <v>601</v>
      </c>
      <c r="D128" s="32" t="s">
        <v>45</v>
      </c>
      <c r="E128" s="32" t="s">
        <v>32</v>
      </c>
      <c r="F128" s="32" t="s">
        <v>146</v>
      </c>
      <c r="G128" s="32" t="s">
        <v>79</v>
      </c>
      <c r="H128" s="33" t="n">
        <f aca="false">H129</f>
        <v>10000</v>
      </c>
      <c r="I128" s="33"/>
      <c r="J128" s="33" t="n">
        <f aca="false">J129</f>
        <v>10000</v>
      </c>
      <c r="K128" s="33"/>
      <c r="L128" s="33" t="n">
        <f aca="false">L129</f>
        <v>10000</v>
      </c>
      <c r="M128" s="34"/>
    </row>
    <row r="129" customFormat="false" ht="65.25" hidden="false" customHeight="true" outlineLevel="0" collapsed="false">
      <c r="A129" s="29"/>
      <c r="B129" s="35" t="s">
        <v>80</v>
      </c>
      <c r="C129" s="32" t="n">
        <v>601</v>
      </c>
      <c r="D129" s="32" t="s">
        <v>45</v>
      </c>
      <c r="E129" s="32" t="s">
        <v>32</v>
      </c>
      <c r="F129" s="32" t="s">
        <v>146</v>
      </c>
      <c r="G129" s="32" t="s">
        <v>81</v>
      </c>
      <c r="H129" s="33" t="n">
        <v>10000</v>
      </c>
      <c r="I129" s="33"/>
      <c r="J129" s="33" t="n">
        <v>10000</v>
      </c>
      <c r="K129" s="33"/>
      <c r="L129" s="33" t="n">
        <v>10000</v>
      </c>
      <c r="M129" s="34"/>
    </row>
    <row r="130" customFormat="false" ht="21.75" hidden="false" customHeight="true" outlineLevel="0" collapsed="false">
      <c r="A130" s="29"/>
      <c r="B130" s="35" t="s">
        <v>47</v>
      </c>
      <c r="C130" s="32" t="n">
        <v>601</v>
      </c>
      <c r="D130" s="32" t="s">
        <v>48</v>
      </c>
      <c r="E130" s="45" t="s">
        <v>19</v>
      </c>
      <c r="F130" s="32"/>
      <c r="G130" s="32"/>
      <c r="H130" s="33" t="n">
        <f aca="false">H131</f>
        <v>702968.57</v>
      </c>
      <c r="I130" s="33"/>
      <c r="J130" s="33" t="n">
        <f aca="false">J131</f>
        <v>404543.63</v>
      </c>
      <c r="K130" s="33"/>
      <c r="L130" s="33" t="n">
        <f aca="false">L131</f>
        <v>311580.13</v>
      </c>
      <c r="M130" s="34"/>
    </row>
    <row r="131" customFormat="false" ht="20.25" hidden="false" customHeight="true" outlineLevel="0" collapsed="false">
      <c r="A131" s="29"/>
      <c r="B131" s="35" t="s">
        <v>49</v>
      </c>
      <c r="C131" s="32" t="n">
        <v>601</v>
      </c>
      <c r="D131" s="32" t="s">
        <v>48</v>
      </c>
      <c r="E131" s="32" t="s">
        <v>18</v>
      </c>
      <c r="F131" s="32"/>
      <c r="G131" s="32"/>
      <c r="H131" s="33" t="n">
        <f aca="false">H132</f>
        <v>702968.57</v>
      </c>
      <c r="I131" s="33"/>
      <c r="J131" s="33" t="n">
        <f aca="false">J132</f>
        <v>404543.63</v>
      </c>
      <c r="K131" s="33"/>
      <c r="L131" s="33" t="n">
        <f aca="false">L132</f>
        <v>311580.13</v>
      </c>
      <c r="M131" s="34"/>
    </row>
    <row r="132" customFormat="false" ht="76.5" hidden="false" customHeight="true" outlineLevel="0" collapsed="false">
      <c r="A132" s="53"/>
      <c r="B132" s="35" t="s">
        <v>66</v>
      </c>
      <c r="C132" s="41" t="n">
        <v>601</v>
      </c>
      <c r="D132" s="41" t="s">
        <v>48</v>
      </c>
      <c r="E132" s="41" t="s">
        <v>18</v>
      </c>
      <c r="F132" s="32" t="s">
        <v>67</v>
      </c>
      <c r="G132" s="41"/>
      <c r="H132" s="33" t="n">
        <f aca="false">H133</f>
        <v>702968.57</v>
      </c>
      <c r="I132" s="33"/>
      <c r="J132" s="33" t="n">
        <f aca="false">J133</f>
        <v>404543.63</v>
      </c>
      <c r="K132" s="33"/>
      <c r="L132" s="33" t="n">
        <f aca="false">L133</f>
        <v>311580.13</v>
      </c>
      <c r="M132" s="50"/>
    </row>
    <row r="133" customFormat="false" ht="60" hidden="false" customHeight="true" outlineLevel="0" collapsed="false">
      <c r="A133" s="53"/>
      <c r="B133" s="49" t="s">
        <v>147</v>
      </c>
      <c r="C133" s="41" t="n">
        <v>601</v>
      </c>
      <c r="D133" s="41" t="s">
        <v>48</v>
      </c>
      <c r="E133" s="41" t="s">
        <v>18</v>
      </c>
      <c r="F133" s="32" t="s">
        <v>148</v>
      </c>
      <c r="G133" s="41"/>
      <c r="H133" s="33" t="n">
        <f aca="false">H134</f>
        <v>702968.57</v>
      </c>
      <c r="I133" s="33"/>
      <c r="J133" s="33" t="n">
        <f aca="false">J134</f>
        <v>404543.63</v>
      </c>
      <c r="K133" s="33"/>
      <c r="L133" s="33" t="n">
        <f aca="false">L134</f>
        <v>311580.13</v>
      </c>
      <c r="M133" s="50"/>
    </row>
    <row r="134" customFormat="false" ht="35.25" hidden="false" customHeight="true" outlineLevel="0" collapsed="false">
      <c r="A134" s="53"/>
      <c r="B134" s="49" t="s">
        <v>149</v>
      </c>
      <c r="C134" s="41" t="n">
        <v>601</v>
      </c>
      <c r="D134" s="41" t="s">
        <v>48</v>
      </c>
      <c r="E134" s="41" t="s">
        <v>18</v>
      </c>
      <c r="F134" s="32" t="s">
        <v>150</v>
      </c>
      <c r="G134" s="41"/>
      <c r="H134" s="33" t="n">
        <f aca="false">H138+H135</f>
        <v>702968.57</v>
      </c>
      <c r="I134" s="33"/>
      <c r="J134" s="33" t="n">
        <f aca="false">J138+J135</f>
        <v>404543.63</v>
      </c>
      <c r="K134" s="33"/>
      <c r="L134" s="33" t="n">
        <f aca="false">L138+L135</f>
        <v>311580.13</v>
      </c>
      <c r="M134" s="50"/>
    </row>
    <row r="135" customFormat="false" ht="115.5" hidden="false" customHeight="true" outlineLevel="0" collapsed="false">
      <c r="A135" s="53"/>
      <c r="B135" s="49" t="s">
        <v>151</v>
      </c>
      <c r="C135" s="41" t="n">
        <v>601</v>
      </c>
      <c r="D135" s="41" t="s">
        <v>48</v>
      </c>
      <c r="E135" s="41" t="s">
        <v>18</v>
      </c>
      <c r="F135" s="32" t="s">
        <v>152</v>
      </c>
      <c r="G135" s="41"/>
      <c r="H135" s="33" t="n">
        <f aca="false">H136</f>
        <v>602968.57</v>
      </c>
      <c r="I135" s="33"/>
      <c r="J135" s="33" t="n">
        <f aca="false">J136</f>
        <v>404543.63</v>
      </c>
      <c r="K135" s="33"/>
      <c r="L135" s="33" t="n">
        <f aca="false">L136</f>
        <v>311580.13</v>
      </c>
      <c r="M135" s="50"/>
    </row>
    <row r="136" customFormat="false" ht="55.5" hidden="false" customHeight="true" outlineLevel="0" collapsed="false">
      <c r="A136" s="53"/>
      <c r="B136" s="49" t="s">
        <v>153</v>
      </c>
      <c r="C136" s="41" t="n">
        <v>601</v>
      </c>
      <c r="D136" s="41" t="s">
        <v>48</v>
      </c>
      <c r="E136" s="41" t="s">
        <v>18</v>
      </c>
      <c r="F136" s="32" t="s">
        <v>152</v>
      </c>
      <c r="G136" s="41" t="s">
        <v>154</v>
      </c>
      <c r="H136" s="33" t="n">
        <f aca="false">H137</f>
        <v>602968.57</v>
      </c>
      <c r="I136" s="33"/>
      <c r="J136" s="33" t="n">
        <f aca="false">J137</f>
        <v>404543.63</v>
      </c>
      <c r="K136" s="33"/>
      <c r="L136" s="33" t="n">
        <f aca="false">L137</f>
        <v>311580.13</v>
      </c>
      <c r="M136" s="50"/>
    </row>
    <row r="137" customFormat="false" ht="35.25" hidden="false" customHeight="true" outlineLevel="0" collapsed="false">
      <c r="A137" s="53"/>
      <c r="B137" s="49" t="s">
        <v>155</v>
      </c>
      <c r="C137" s="41" t="n">
        <v>601</v>
      </c>
      <c r="D137" s="41" t="s">
        <v>48</v>
      </c>
      <c r="E137" s="41" t="s">
        <v>18</v>
      </c>
      <c r="F137" s="32" t="s">
        <v>152</v>
      </c>
      <c r="G137" s="41" t="s">
        <v>156</v>
      </c>
      <c r="H137" s="33" t="n">
        <v>602968.57</v>
      </c>
      <c r="I137" s="33"/>
      <c r="J137" s="33" t="n">
        <v>404543.63</v>
      </c>
      <c r="K137" s="33"/>
      <c r="L137" s="33" t="n">
        <v>311580.13</v>
      </c>
      <c r="M137" s="50"/>
    </row>
    <row r="138" customFormat="false" ht="35.25" hidden="false" customHeight="true" outlineLevel="0" collapsed="false">
      <c r="A138" s="29"/>
      <c r="B138" s="35" t="s">
        <v>157</v>
      </c>
      <c r="C138" s="32" t="n">
        <v>601</v>
      </c>
      <c r="D138" s="32" t="s">
        <v>48</v>
      </c>
      <c r="E138" s="32" t="s">
        <v>18</v>
      </c>
      <c r="F138" s="32" t="s">
        <v>158</v>
      </c>
      <c r="G138" s="32"/>
      <c r="H138" s="33" t="n">
        <f aca="false">H140</f>
        <v>100000</v>
      </c>
      <c r="I138" s="33"/>
      <c r="J138" s="33"/>
      <c r="K138" s="33"/>
      <c r="L138" s="33"/>
      <c r="M138" s="34"/>
    </row>
    <row r="139" customFormat="false" ht="25.5" hidden="false" customHeight="true" outlineLevel="0" collapsed="false">
      <c r="A139" s="29"/>
      <c r="B139" s="39" t="s">
        <v>88</v>
      </c>
      <c r="C139" s="32" t="n">
        <v>601</v>
      </c>
      <c r="D139" s="32" t="s">
        <v>48</v>
      </c>
      <c r="E139" s="32" t="s">
        <v>18</v>
      </c>
      <c r="F139" s="32" t="s">
        <v>158</v>
      </c>
      <c r="G139" s="32" t="s">
        <v>89</v>
      </c>
      <c r="H139" s="33" t="n">
        <f aca="false">H140</f>
        <v>100000</v>
      </c>
      <c r="I139" s="33"/>
      <c r="J139" s="33"/>
      <c r="K139" s="33"/>
      <c r="L139" s="33"/>
      <c r="M139" s="34"/>
    </row>
    <row r="140" customFormat="false" ht="18.75" hidden="false" customHeight="true" outlineLevel="0" collapsed="false">
      <c r="A140" s="29"/>
      <c r="B140" s="35" t="s">
        <v>90</v>
      </c>
      <c r="C140" s="32" t="n">
        <v>601</v>
      </c>
      <c r="D140" s="32" t="s">
        <v>48</v>
      </c>
      <c r="E140" s="32" t="s">
        <v>18</v>
      </c>
      <c r="F140" s="32" t="s">
        <v>158</v>
      </c>
      <c r="G140" s="32" t="s">
        <v>91</v>
      </c>
      <c r="H140" s="33" t="n">
        <v>100000</v>
      </c>
      <c r="I140" s="33"/>
      <c r="J140" s="33"/>
      <c r="K140" s="33"/>
      <c r="L140" s="33"/>
      <c r="M140" s="34"/>
    </row>
    <row r="141" customFormat="false" ht="18.75" hidden="false" customHeight="true" outlineLevel="0" collapsed="false">
      <c r="A141" s="29"/>
      <c r="B141" s="35" t="s">
        <v>50</v>
      </c>
      <c r="C141" s="32" t="n">
        <v>601</v>
      </c>
      <c r="D141" s="32" t="s">
        <v>35</v>
      </c>
      <c r="E141" s="32" t="s">
        <v>19</v>
      </c>
      <c r="F141" s="32"/>
      <c r="G141" s="32"/>
      <c r="H141" s="33" t="n">
        <f aca="false">H142</f>
        <v>261649.44</v>
      </c>
      <c r="I141" s="33"/>
      <c r="J141" s="33" t="n">
        <f aca="false">J142</f>
        <v>261649.44</v>
      </c>
      <c r="K141" s="33"/>
      <c r="L141" s="33" t="n">
        <f aca="false">L142</f>
        <v>261649.44</v>
      </c>
      <c r="M141" s="34"/>
    </row>
    <row r="142" customFormat="false" ht="18.75" hidden="false" customHeight="true" outlineLevel="0" collapsed="false">
      <c r="A142" s="29"/>
      <c r="B142" s="13" t="s">
        <v>51</v>
      </c>
      <c r="C142" s="32" t="n">
        <v>601</v>
      </c>
      <c r="D142" s="32" t="s">
        <v>35</v>
      </c>
      <c r="E142" s="32" t="s">
        <v>18</v>
      </c>
      <c r="F142" s="32"/>
      <c r="G142" s="32"/>
      <c r="H142" s="33" t="n">
        <f aca="false">H143</f>
        <v>261649.44</v>
      </c>
      <c r="I142" s="33"/>
      <c r="J142" s="33" t="n">
        <f aca="false">J143</f>
        <v>261649.44</v>
      </c>
      <c r="K142" s="33"/>
      <c r="L142" s="33" t="n">
        <f aca="false">L143</f>
        <v>261649.44</v>
      </c>
      <c r="M142" s="34"/>
    </row>
    <row r="143" customFormat="false" ht="70.5" hidden="false" customHeight="true" outlineLevel="0" collapsed="false">
      <c r="A143" s="29"/>
      <c r="B143" s="35" t="s">
        <v>66</v>
      </c>
      <c r="C143" s="32" t="n">
        <v>601</v>
      </c>
      <c r="D143" s="32" t="s">
        <v>35</v>
      </c>
      <c r="E143" s="32" t="s">
        <v>18</v>
      </c>
      <c r="F143" s="32" t="s">
        <v>67</v>
      </c>
      <c r="G143" s="32"/>
      <c r="H143" s="33" t="n">
        <f aca="false">H144</f>
        <v>261649.44</v>
      </c>
      <c r="I143" s="33"/>
      <c r="J143" s="33" t="n">
        <f aca="false">J144</f>
        <v>261649.44</v>
      </c>
      <c r="K143" s="33"/>
      <c r="L143" s="33" t="n">
        <f aca="false">L144</f>
        <v>261649.44</v>
      </c>
      <c r="M143" s="34"/>
    </row>
    <row r="144" customFormat="false" ht="52.5" hidden="false" customHeight="true" outlineLevel="0" collapsed="false">
      <c r="A144" s="29"/>
      <c r="B144" s="49" t="s">
        <v>147</v>
      </c>
      <c r="C144" s="32" t="n">
        <v>601</v>
      </c>
      <c r="D144" s="32" t="s">
        <v>35</v>
      </c>
      <c r="E144" s="32" t="s">
        <v>18</v>
      </c>
      <c r="F144" s="32" t="s">
        <v>148</v>
      </c>
      <c r="G144" s="32"/>
      <c r="H144" s="33" t="n">
        <f aca="false">H145</f>
        <v>261649.44</v>
      </c>
      <c r="I144" s="33"/>
      <c r="J144" s="33" t="n">
        <f aca="false">J145</f>
        <v>261649.44</v>
      </c>
      <c r="K144" s="33"/>
      <c r="L144" s="33" t="n">
        <f aca="false">L145</f>
        <v>261649.44</v>
      </c>
      <c r="M144" s="34"/>
    </row>
    <row r="145" customFormat="false" ht="72.75" hidden="false" customHeight="true" outlineLevel="0" collapsed="false">
      <c r="A145" s="29"/>
      <c r="B145" s="49" t="s">
        <v>159</v>
      </c>
      <c r="C145" s="32" t="n">
        <v>601</v>
      </c>
      <c r="D145" s="32" t="s">
        <v>35</v>
      </c>
      <c r="E145" s="32" t="s">
        <v>18</v>
      </c>
      <c r="F145" s="32" t="s">
        <v>160</v>
      </c>
      <c r="G145" s="32"/>
      <c r="H145" s="33" t="n">
        <f aca="false">H146</f>
        <v>261649.44</v>
      </c>
      <c r="I145" s="33"/>
      <c r="J145" s="33" t="n">
        <f aca="false">J146</f>
        <v>261649.44</v>
      </c>
      <c r="K145" s="33"/>
      <c r="L145" s="33" t="n">
        <f aca="false">L146</f>
        <v>261649.44</v>
      </c>
      <c r="M145" s="34"/>
    </row>
    <row r="146" customFormat="false" ht="34.5" hidden="false" customHeight="true" outlineLevel="0" collapsed="false">
      <c r="A146" s="29"/>
      <c r="B146" s="35" t="s">
        <v>161</v>
      </c>
      <c r="C146" s="32" t="n">
        <v>601</v>
      </c>
      <c r="D146" s="32" t="s">
        <v>35</v>
      </c>
      <c r="E146" s="32" t="s">
        <v>18</v>
      </c>
      <c r="F146" s="41" t="s">
        <v>162</v>
      </c>
      <c r="G146" s="32"/>
      <c r="H146" s="33" t="n">
        <f aca="false">H148</f>
        <v>261649.44</v>
      </c>
      <c r="I146" s="33"/>
      <c r="J146" s="33" t="n">
        <f aca="false">J148</f>
        <v>261649.44</v>
      </c>
      <c r="K146" s="33"/>
      <c r="L146" s="33" t="n">
        <f aca="false">L148</f>
        <v>261649.44</v>
      </c>
      <c r="M146" s="34"/>
    </row>
    <row r="147" customFormat="false" ht="38.25" hidden="false" customHeight="true" outlineLevel="0" collapsed="false">
      <c r="A147" s="29"/>
      <c r="B147" s="35" t="s">
        <v>163</v>
      </c>
      <c r="C147" s="32" t="n">
        <v>601</v>
      </c>
      <c r="D147" s="32" t="s">
        <v>35</v>
      </c>
      <c r="E147" s="32" t="s">
        <v>18</v>
      </c>
      <c r="F147" s="41" t="s">
        <v>162</v>
      </c>
      <c r="G147" s="32" t="s">
        <v>164</v>
      </c>
      <c r="H147" s="33" t="n">
        <f aca="false">H148</f>
        <v>261649.44</v>
      </c>
      <c r="I147" s="33"/>
      <c r="J147" s="33" t="n">
        <f aca="false">J148</f>
        <v>261649.44</v>
      </c>
      <c r="K147" s="33"/>
      <c r="L147" s="33" t="n">
        <f aca="false">L148</f>
        <v>261649.44</v>
      </c>
      <c r="M147" s="34"/>
    </row>
    <row r="148" customFormat="false" ht="54.75" hidden="false" customHeight="true" outlineLevel="0" collapsed="false">
      <c r="A148" s="29"/>
      <c r="B148" s="35" t="s">
        <v>165</v>
      </c>
      <c r="C148" s="32" t="n">
        <v>601</v>
      </c>
      <c r="D148" s="32" t="s">
        <v>35</v>
      </c>
      <c r="E148" s="32" t="s">
        <v>18</v>
      </c>
      <c r="F148" s="41" t="s">
        <v>162</v>
      </c>
      <c r="G148" s="32" t="s">
        <v>166</v>
      </c>
      <c r="H148" s="33" t="n">
        <v>261649.44</v>
      </c>
      <c r="I148" s="33"/>
      <c r="J148" s="33" t="n">
        <v>261649.44</v>
      </c>
      <c r="K148" s="33"/>
      <c r="L148" s="33" t="n">
        <v>261649.44</v>
      </c>
      <c r="M148" s="34"/>
    </row>
    <row r="149" customFormat="false" ht="19.5" hidden="false" customHeight="true" outlineLevel="0" collapsed="false">
      <c r="A149" s="29"/>
      <c r="B149" s="35" t="s">
        <v>52</v>
      </c>
      <c r="C149" s="32" t="n">
        <v>601</v>
      </c>
      <c r="D149" s="32" t="s">
        <v>27</v>
      </c>
      <c r="E149" s="32" t="s">
        <v>19</v>
      </c>
      <c r="F149" s="32"/>
      <c r="G149" s="32"/>
      <c r="H149" s="33" t="n">
        <f aca="false">H150</f>
        <v>13851.41</v>
      </c>
      <c r="I149" s="33"/>
      <c r="J149" s="33" t="n">
        <f aca="false">J150</f>
        <v>13851.41</v>
      </c>
      <c r="K149" s="33"/>
      <c r="L149" s="33" t="n">
        <f aca="false">L150</f>
        <v>13851.41</v>
      </c>
      <c r="M149" s="34"/>
    </row>
    <row r="150" customFormat="false" ht="17.25" hidden="false" customHeight="true" outlineLevel="0" collapsed="false">
      <c r="A150" s="29"/>
      <c r="B150" s="35" t="s">
        <v>53</v>
      </c>
      <c r="C150" s="32" t="n">
        <v>601</v>
      </c>
      <c r="D150" s="32" t="s">
        <v>27</v>
      </c>
      <c r="E150" s="32" t="s">
        <v>21</v>
      </c>
      <c r="F150" s="29"/>
      <c r="G150" s="29"/>
      <c r="H150" s="33" t="n">
        <f aca="false">H151</f>
        <v>13851.41</v>
      </c>
      <c r="I150" s="33"/>
      <c r="J150" s="33" t="n">
        <f aca="false">J151</f>
        <v>13851.41</v>
      </c>
      <c r="K150" s="33"/>
      <c r="L150" s="33" t="n">
        <f aca="false">L151</f>
        <v>13851.41</v>
      </c>
      <c r="M150" s="34"/>
    </row>
    <row r="151" customFormat="false" ht="72.75" hidden="false" customHeight="true" outlineLevel="0" collapsed="false">
      <c r="A151" s="29"/>
      <c r="B151" s="35" t="s">
        <v>66</v>
      </c>
      <c r="C151" s="32" t="n">
        <v>601</v>
      </c>
      <c r="D151" s="32" t="s">
        <v>27</v>
      </c>
      <c r="E151" s="32" t="s">
        <v>21</v>
      </c>
      <c r="F151" s="32" t="s">
        <v>67</v>
      </c>
      <c r="G151" s="29"/>
      <c r="H151" s="33" t="n">
        <f aca="false">H154</f>
        <v>13851.41</v>
      </c>
      <c r="I151" s="33"/>
      <c r="J151" s="33" t="n">
        <f aca="false">J154</f>
        <v>13851.41</v>
      </c>
      <c r="K151" s="33"/>
      <c r="L151" s="33" t="n">
        <f aca="false">L154</f>
        <v>13851.41</v>
      </c>
      <c r="M151" s="34"/>
    </row>
    <row r="152" customFormat="false" ht="57.75" hidden="false" customHeight="true" outlineLevel="0" collapsed="false">
      <c r="A152" s="29"/>
      <c r="B152" s="49" t="s">
        <v>147</v>
      </c>
      <c r="C152" s="32" t="n">
        <v>601</v>
      </c>
      <c r="D152" s="32" t="s">
        <v>27</v>
      </c>
      <c r="E152" s="32" t="s">
        <v>21</v>
      </c>
      <c r="F152" s="32" t="s">
        <v>148</v>
      </c>
      <c r="G152" s="29"/>
      <c r="H152" s="33" t="n">
        <f aca="false">H154</f>
        <v>13851.41</v>
      </c>
      <c r="I152" s="33"/>
      <c r="J152" s="33" t="n">
        <f aca="false">J154</f>
        <v>13851.41</v>
      </c>
      <c r="K152" s="33"/>
      <c r="L152" s="33" t="n">
        <f aca="false">L154</f>
        <v>13851.41</v>
      </c>
      <c r="M152" s="34"/>
    </row>
    <row r="153" customFormat="false" ht="57.75" hidden="false" customHeight="true" outlineLevel="0" collapsed="false">
      <c r="A153" s="29"/>
      <c r="B153" s="49" t="s">
        <v>167</v>
      </c>
      <c r="C153" s="32" t="n">
        <v>601</v>
      </c>
      <c r="D153" s="32" t="s">
        <v>27</v>
      </c>
      <c r="E153" s="32" t="s">
        <v>21</v>
      </c>
      <c r="F153" s="32" t="s">
        <v>168</v>
      </c>
      <c r="G153" s="29"/>
      <c r="H153" s="33" t="n">
        <f aca="false">H154</f>
        <v>13851.41</v>
      </c>
      <c r="I153" s="33"/>
      <c r="J153" s="33" t="n">
        <f aca="false">J154</f>
        <v>13851.41</v>
      </c>
      <c r="K153" s="33"/>
      <c r="L153" s="33" t="n">
        <f aca="false">L154</f>
        <v>13851.41</v>
      </c>
      <c r="M153" s="34"/>
    </row>
    <row r="154" customFormat="false" ht="35.25" hidden="false" customHeight="true" outlineLevel="0" collapsed="false">
      <c r="A154" s="29"/>
      <c r="B154" s="54" t="s">
        <v>169</v>
      </c>
      <c r="C154" s="32" t="n">
        <v>601</v>
      </c>
      <c r="D154" s="32" t="s">
        <v>27</v>
      </c>
      <c r="E154" s="32" t="s">
        <v>21</v>
      </c>
      <c r="F154" s="32" t="s">
        <v>170</v>
      </c>
      <c r="G154" s="29"/>
      <c r="H154" s="33" t="n">
        <f aca="false">H156</f>
        <v>13851.41</v>
      </c>
      <c r="I154" s="33"/>
      <c r="J154" s="33" t="n">
        <f aca="false">J156</f>
        <v>13851.41</v>
      </c>
      <c r="K154" s="33"/>
      <c r="L154" s="33" t="n">
        <f aca="false">L156</f>
        <v>13851.41</v>
      </c>
      <c r="M154" s="34"/>
    </row>
    <row r="155" customFormat="false" ht="62.25" hidden="false" customHeight="true" outlineLevel="0" collapsed="false">
      <c r="A155" s="29"/>
      <c r="B155" s="35" t="s">
        <v>78</v>
      </c>
      <c r="C155" s="32" t="n">
        <v>601</v>
      </c>
      <c r="D155" s="32" t="s">
        <v>27</v>
      </c>
      <c r="E155" s="32" t="s">
        <v>21</v>
      </c>
      <c r="F155" s="32" t="s">
        <v>170</v>
      </c>
      <c r="G155" s="29" t="n">
        <v>200</v>
      </c>
      <c r="H155" s="33" t="n">
        <f aca="false">H156</f>
        <v>13851.41</v>
      </c>
      <c r="I155" s="33"/>
      <c r="J155" s="33" t="n">
        <f aca="false">J156</f>
        <v>13851.41</v>
      </c>
      <c r="K155" s="33"/>
      <c r="L155" s="33" t="n">
        <f aca="false">L156</f>
        <v>13851.41</v>
      </c>
      <c r="M155" s="34"/>
    </row>
    <row r="156" customFormat="false" ht="56.25" hidden="false" customHeight="true" outlineLevel="0" collapsed="false">
      <c r="A156" s="29"/>
      <c r="B156" s="35" t="s">
        <v>80</v>
      </c>
      <c r="C156" s="32" t="n">
        <v>601</v>
      </c>
      <c r="D156" s="32" t="s">
        <v>27</v>
      </c>
      <c r="E156" s="32" t="s">
        <v>21</v>
      </c>
      <c r="F156" s="32" t="s">
        <v>170</v>
      </c>
      <c r="G156" s="29" t="n">
        <v>240</v>
      </c>
      <c r="H156" s="55" t="n">
        <v>13851.41</v>
      </c>
      <c r="I156" s="55"/>
      <c r="J156" s="55" t="n">
        <v>13851.41</v>
      </c>
      <c r="K156" s="55"/>
      <c r="L156" s="55" t="n">
        <v>13851.41</v>
      </c>
      <c r="M156" s="56"/>
    </row>
    <row r="157" customFormat="false" ht="18.75" hidden="false" customHeight="false" outlineLevel="0" collapsed="false">
      <c r="A157" s="29"/>
      <c r="B157" s="57" t="s">
        <v>15</v>
      </c>
      <c r="C157" s="28"/>
      <c r="D157" s="28"/>
      <c r="E157" s="28"/>
      <c r="F157" s="28"/>
      <c r="G157" s="28"/>
      <c r="H157" s="58" t="n">
        <f aca="false">H14+H59+H69+H84+H110+H130+H141+H149</f>
        <v>5473916.4</v>
      </c>
      <c r="I157" s="58" t="n">
        <f aca="false">I14+I59+I69+I84+I110+I130+I141+I149</f>
        <v>175763</v>
      </c>
      <c r="J157" s="58" t="n">
        <f aca="false">J149+J141+J130+J110+J84+J69+J59+J14</f>
        <v>4926907.46</v>
      </c>
      <c r="K157" s="58" t="n">
        <f aca="false">K149+K141+K130+K110+K84+K69+K59+K14</f>
        <v>183919</v>
      </c>
      <c r="L157" s="58" t="n">
        <f aca="false">L149+L141+L130+L110+L84+L69+L59+L14</f>
        <v>4862481.96</v>
      </c>
      <c r="M157" s="58" t="n">
        <f aca="false">M14+M59+M69+M84+M110+M130+M141+M149</f>
        <v>190617</v>
      </c>
      <c r="N157" s="58" t="n">
        <f aca="false">N14+N59+N84+N110+N130+N149+N141</f>
        <v>0</v>
      </c>
    </row>
    <row r="158" customFormat="false" ht="18.75" hidden="false" customHeight="false" outlineLevel="0" collapsed="false">
      <c r="B158" s="59"/>
      <c r="C158" s="59"/>
      <c r="D158" s="59"/>
      <c r="E158" s="59"/>
      <c r="F158" s="59"/>
      <c r="G158" s="59"/>
      <c r="H158" s="60"/>
      <c r="I158" s="60"/>
      <c r="J158" s="60"/>
      <c r="K158" s="60"/>
      <c r="L158" s="60"/>
      <c r="M158" s="59"/>
    </row>
    <row r="159" customFormat="false" ht="18.75" hidden="false" customHeight="false" outlineLevel="0" collapsed="false">
      <c r="B159" s="59"/>
      <c r="C159" s="59"/>
      <c r="D159" s="59"/>
      <c r="E159" s="59"/>
      <c r="F159" s="59"/>
      <c r="G159" s="59"/>
      <c r="H159" s="60"/>
      <c r="I159" s="60"/>
      <c r="J159" s="60"/>
      <c r="K159" s="60"/>
      <c r="L159" s="60"/>
      <c r="M159" s="59"/>
    </row>
    <row r="160" customFormat="false" ht="18.75" hidden="false" customHeight="false" outlineLevel="0" collapsed="false">
      <c r="B160" s="59"/>
      <c r="C160" s="59"/>
      <c r="D160" s="59"/>
      <c r="E160" s="59"/>
      <c r="F160" s="59"/>
      <c r="G160" s="59"/>
      <c r="H160" s="60"/>
      <c r="I160" s="60"/>
      <c r="J160" s="60"/>
      <c r="K160" s="60"/>
      <c r="L160" s="60"/>
      <c r="M160" s="59"/>
    </row>
    <row r="161" customFormat="false" ht="18.75" hidden="false" customHeight="false" outlineLevel="0" collapsed="false">
      <c r="B161" s="59"/>
      <c r="C161" s="59"/>
      <c r="D161" s="59"/>
      <c r="E161" s="59"/>
      <c r="F161" s="59"/>
      <c r="G161" s="59"/>
      <c r="H161" s="60"/>
      <c r="I161" s="60"/>
      <c r="J161" s="60"/>
      <c r="K161" s="60"/>
      <c r="L161" s="60"/>
      <c r="M161" s="59"/>
    </row>
    <row r="162" customFormat="false" ht="18.75" hidden="false" customHeight="false" outlineLevel="0" collapsed="false">
      <c r="B162" s="59"/>
      <c r="C162" s="59"/>
      <c r="D162" s="59"/>
      <c r="E162" s="59"/>
      <c r="F162" s="59"/>
      <c r="G162" s="59"/>
      <c r="H162" s="60"/>
      <c r="I162" s="60"/>
      <c r="J162" s="60"/>
      <c r="K162" s="60"/>
      <c r="L162" s="60"/>
      <c r="M162" s="59"/>
    </row>
    <row r="163" customFormat="false" ht="18.75" hidden="false" customHeight="false" outlineLevel="0" collapsed="false">
      <c r="B163" s="59"/>
      <c r="C163" s="59"/>
      <c r="D163" s="59"/>
      <c r="E163" s="59"/>
      <c r="F163" s="59"/>
      <c r="G163" s="59"/>
      <c r="H163" s="60"/>
      <c r="I163" s="60"/>
      <c r="J163" s="60"/>
      <c r="K163" s="60"/>
      <c r="L163" s="60"/>
      <c r="M163" s="59"/>
    </row>
    <row r="164" customFormat="false" ht="18.75" hidden="false" customHeight="false" outlineLevel="0" collapsed="false">
      <c r="B164" s="59"/>
      <c r="C164" s="59"/>
      <c r="D164" s="59"/>
      <c r="E164" s="59"/>
      <c r="F164" s="59"/>
      <c r="G164" s="59"/>
      <c r="H164" s="60"/>
      <c r="I164" s="60"/>
      <c r="J164" s="60"/>
      <c r="K164" s="60"/>
      <c r="L164" s="60"/>
      <c r="M164" s="59"/>
    </row>
    <row r="165" customFormat="false" ht="18.75" hidden="false" customHeight="false" outlineLevel="0" collapsed="false">
      <c r="B165" s="61"/>
      <c r="C165" s="59"/>
      <c r="D165" s="59"/>
      <c r="E165" s="59"/>
      <c r="F165" s="59"/>
      <c r="G165" s="59"/>
      <c r="H165" s="60"/>
      <c r="I165" s="60"/>
      <c r="J165" s="60"/>
      <c r="K165" s="60"/>
      <c r="L165" s="60"/>
      <c r="M165" s="59"/>
    </row>
  </sheetData>
  <autoFilter ref="A12:R157"/>
  <mergeCells count="15">
    <mergeCell ref="D1:M1"/>
    <mergeCell ref="A2:M2"/>
    <mergeCell ref="F3:M3"/>
    <mergeCell ref="J4:M4"/>
    <mergeCell ref="B5:M5"/>
    <mergeCell ref="A6:N6"/>
    <mergeCell ref="B7:N7"/>
    <mergeCell ref="A9:A11"/>
    <mergeCell ref="B9:B11"/>
    <mergeCell ref="C9:G10"/>
    <mergeCell ref="H9:M9"/>
    <mergeCell ref="H10:I10"/>
    <mergeCell ref="J10:K10"/>
    <mergeCell ref="L10:M10"/>
    <mergeCell ref="D13:G13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39" man="true" max="16383" min="0"/>
    <brk id="53" man="true" max="16383" min="0"/>
    <brk id="65" man="true" max="16383" min="0"/>
    <brk id="98" man="true" max="16383" min="0"/>
    <brk id="109" man="true" max="16383" min="0"/>
    <brk id="1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75" zoomScalePageLayoutView="100" workbookViewId="0">
      <selection pane="top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3.99"/>
    <col collapsed="false" customWidth="true" hidden="false" outlineLevel="0" max="3" min="3" style="62" width="17.28"/>
    <col collapsed="false" customWidth="true" hidden="false" outlineLevel="0" max="4" min="4" style="62" width="8.14"/>
    <col collapsed="false" customWidth="true" hidden="false" outlineLevel="0" max="8" min="5" style="62" width="14.7"/>
    <col collapsed="false" customWidth="true" hidden="false" outlineLevel="0" max="9" min="9" style="62" width="15.7"/>
    <col collapsed="false" customWidth="true" hidden="false" outlineLevel="0" max="10" min="10" style="62" width="14.56"/>
    <col collapsed="false" customWidth="false" hidden="false" outlineLevel="0" max="257" min="11" style="62" width="9.14"/>
  </cols>
  <sheetData>
    <row r="1" customFormat="false" ht="15.75" hidden="false" customHeight="true" outlineLevel="0" collapsed="false">
      <c r="A1" s="63"/>
      <c r="B1" s="63"/>
      <c r="C1" s="63"/>
      <c r="D1" s="64" t="s">
        <v>171</v>
      </c>
      <c r="E1" s="64"/>
      <c r="F1" s="64"/>
      <c r="G1" s="64"/>
      <c r="H1" s="64"/>
      <c r="I1" s="64"/>
      <c r="J1" s="64"/>
    </row>
    <row r="2" customFormat="false" ht="17.2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8.75" hidden="false" customHeight="false" outlineLevel="0" collapsed="false">
      <c r="A3" s="63"/>
      <c r="B3" s="63"/>
      <c r="C3" s="63"/>
      <c r="D3" s="64" t="s">
        <v>55</v>
      </c>
      <c r="E3" s="64"/>
      <c r="F3" s="64"/>
      <c r="G3" s="64"/>
      <c r="H3" s="64"/>
      <c r="I3" s="64"/>
      <c r="J3" s="64"/>
      <c r="K3" s="66"/>
      <c r="L3" s="66"/>
      <c r="M3" s="66"/>
      <c r="N3" s="66"/>
      <c r="O3" s="66"/>
    </row>
    <row r="4" customFormat="false" ht="15.75" hidden="false" customHeight="true" outlineLevel="0" collapsed="false">
      <c r="A4" s="63"/>
      <c r="B4" s="64" t="s">
        <v>172</v>
      </c>
      <c r="C4" s="64"/>
      <c r="D4" s="64"/>
      <c r="E4" s="64"/>
      <c r="F4" s="64"/>
      <c r="G4" s="64"/>
      <c r="H4" s="64"/>
      <c r="I4" s="64"/>
      <c r="J4" s="64"/>
    </row>
    <row r="5" customFormat="false" ht="15.75" hidden="false" customHeight="true" outlineLevel="0" collapsed="false">
      <c r="A5" s="63"/>
      <c r="B5" s="24"/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true" outlineLevel="0" collapsed="false">
      <c r="A6" s="67" t="s">
        <v>4</v>
      </c>
      <c r="B6" s="67"/>
      <c r="C6" s="67"/>
      <c r="D6" s="67"/>
      <c r="E6" s="67"/>
      <c r="F6" s="67"/>
      <c r="G6" s="67"/>
      <c r="H6" s="67"/>
      <c r="I6" s="67"/>
      <c r="J6" s="67"/>
    </row>
    <row r="7" customFormat="false" ht="21" hidden="false" customHeight="true" outlineLevel="0" collapsed="false">
      <c r="A7" s="25" t="s">
        <v>173</v>
      </c>
      <c r="B7" s="25"/>
      <c r="C7" s="25"/>
      <c r="D7" s="25"/>
      <c r="E7" s="25"/>
      <c r="F7" s="25"/>
      <c r="G7" s="25"/>
      <c r="H7" s="25"/>
      <c r="I7" s="25"/>
      <c r="J7" s="25"/>
    </row>
    <row r="8" customFormat="false" ht="21" hidden="false" customHeight="true" outlineLevel="0" collapsed="false">
      <c r="A8" s="25" t="s">
        <v>174</v>
      </c>
      <c r="B8" s="25"/>
      <c r="C8" s="25"/>
      <c r="D8" s="25"/>
      <c r="E8" s="25"/>
      <c r="F8" s="25"/>
      <c r="G8" s="25"/>
      <c r="H8" s="25"/>
      <c r="I8" s="25"/>
      <c r="J8" s="25"/>
    </row>
    <row r="9" customFormat="false" ht="21" hidden="false" customHeight="true" outlineLevel="0" collapsed="false">
      <c r="A9" s="25" t="s">
        <v>175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19.5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9.5" hidden="false" customHeight="true" outlineLevel="0" collapsed="false"/>
    <row r="12" customFormat="false" ht="22.5" hidden="false" customHeight="true" outlineLevel="0" collapsed="false">
      <c r="A12" s="28" t="s">
        <v>57</v>
      </c>
      <c r="B12" s="28" t="s">
        <v>7</v>
      </c>
      <c r="C12" s="28" t="s">
        <v>8</v>
      </c>
      <c r="D12" s="28"/>
      <c r="E12" s="28" t="s">
        <v>9</v>
      </c>
      <c r="F12" s="28"/>
      <c r="G12" s="28"/>
      <c r="H12" s="28"/>
      <c r="I12" s="28"/>
      <c r="J12" s="28"/>
    </row>
    <row r="13" customFormat="false" ht="56.25" hidden="false" customHeight="true" outlineLevel="0" collapsed="false">
      <c r="A13" s="28"/>
      <c r="B13" s="28"/>
      <c r="C13" s="28"/>
      <c r="D13" s="28"/>
      <c r="E13" s="28" t="s">
        <v>10</v>
      </c>
      <c r="F13" s="28"/>
      <c r="G13" s="28" t="s">
        <v>11</v>
      </c>
      <c r="H13" s="28"/>
      <c r="I13" s="28" t="s">
        <v>12</v>
      </c>
      <c r="J13" s="28"/>
    </row>
    <row r="14" customFormat="false" ht="111" hidden="false" customHeight="true" outlineLevel="0" collapsed="false">
      <c r="A14" s="28"/>
      <c r="B14" s="28"/>
      <c r="C14" s="28" t="s">
        <v>61</v>
      </c>
      <c r="D14" s="28" t="s">
        <v>176</v>
      </c>
      <c r="E14" s="28" t="s">
        <v>15</v>
      </c>
      <c r="F14" s="28" t="s">
        <v>16</v>
      </c>
      <c r="G14" s="28" t="s">
        <v>15</v>
      </c>
      <c r="H14" s="28" t="s">
        <v>16</v>
      </c>
      <c r="I14" s="28" t="s">
        <v>15</v>
      </c>
      <c r="J14" s="28" t="s">
        <v>16</v>
      </c>
    </row>
    <row r="15" customFormat="false" ht="16.5" hidden="false" customHeight="true" outlineLevel="0" collapsed="false">
      <c r="A15" s="46" t="n">
        <v>1</v>
      </c>
      <c r="B15" s="68" t="n"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</row>
    <row r="16" customFormat="false" ht="74.25" hidden="false" customHeight="true" outlineLevel="0" collapsed="false">
      <c r="A16" s="46" t="n">
        <v>1</v>
      </c>
      <c r="B16" s="44" t="s">
        <v>66</v>
      </c>
      <c r="C16" s="45" t="s">
        <v>67</v>
      </c>
      <c r="D16" s="45"/>
      <c r="E16" s="33" t="n">
        <f aca="false">E17+E33</f>
        <v>5463916.4</v>
      </c>
      <c r="F16" s="33" t="n">
        <f aca="false">F17+F33</f>
        <v>175763</v>
      </c>
      <c r="G16" s="33" t="n">
        <f aca="false">G17+G33</f>
        <v>4916907.46</v>
      </c>
      <c r="H16" s="33" t="n">
        <f aca="false">E19+H33</f>
        <v>786887.57</v>
      </c>
      <c r="I16" s="33" t="n">
        <f aca="false">I17+I33</f>
        <v>4852481.96</v>
      </c>
      <c r="J16" s="33" t="n">
        <f aca="false">J17+J33</f>
        <v>190617</v>
      </c>
    </row>
    <row r="17" customFormat="false" ht="57" hidden="false" customHeight="true" outlineLevel="0" collapsed="false">
      <c r="A17" s="46"/>
      <c r="B17" s="44" t="s">
        <v>147</v>
      </c>
      <c r="C17" s="45" t="s">
        <v>148</v>
      </c>
      <c r="D17" s="45"/>
      <c r="E17" s="33" t="n">
        <f aca="false">E18+E25+E31</f>
        <v>978469.42</v>
      </c>
      <c r="F17" s="33"/>
      <c r="G17" s="33" t="n">
        <f aca="false">G18+G25+G31</f>
        <v>680044.48</v>
      </c>
      <c r="H17" s="33"/>
      <c r="I17" s="33" t="n">
        <f aca="false">I18+I25+I31</f>
        <v>587080.98</v>
      </c>
      <c r="J17" s="33"/>
    </row>
    <row r="18" customFormat="false" ht="36" hidden="false" customHeight="true" outlineLevel="0" collapsed="false">
      <c r="A18" s="46"/>
      <c r="B18" s="44" t="s">
        <v>149</v>
      </c>
      <c r="C18" s="45" t="s">
        <v>150</v>
      </c>
      <c r="D18" s="45"/>
      <c r="E18" s="33" t="n">
        <f aca="false">+E22+E19</f>
        <v>702968.57</v>
      </c>
      <c r="F18" s="33"/>
      <c r="G18" s="33" t="n">
        <f aca="false">+G22+G19</f>
        <v>404543.63</v>
      </c>
      <c r="H18" s="33"/>
      <c r="I18" s="33" t="n">
        <f aca="false">+I22+I19</f>
        <v>311580.13</v>
      </c>
      <c r="J18" s="33"/>
    </row>
    <row r="19" customFormat="false" ht="111.75" hidden="false" customHeight="true" outlineLevel="0" collapsed="false">
      <c r="A19" s="46"/>
      <c r="B19" s="49" t="s">
        <v>151</v>
      </c>
      <c r="C19" s="32" t="s">
        <v>152</v>
      </c>
      <c r="D19" s="41"/>
      <c r="E19" s="33" t="n">
        <f aca="false">E20</f>
        <v>602968.57</v>
      </c>
      <c r="F19" s="33"/>
      <c r="G19" s="33" t="n">
        <f aca="false">G20</f>
        <v>404543.63</v>
      </c>
      <c r="H19" s="33"/>
      <c r="I19" s="33" t="n">
        <f aca="false">I20</f>
        <v>311580.13</v>
      </c>
      <c r="J19" s="33"/>
    </row>
    <row r="20" customFormat="false" ht="60" hidden="false" customHeight="true" outlineLevel="0" collapsed="false">
      <c r="A20" s="46"/>
      <c r="B20" s="49" t="s">
        <v>153</v>
      </c>
      <c r="C20" s="32" t="s">
        <v>152</v>
      </c>
      <c r="D20" s="41" t="s">
        <v>154</v>
      </c>
      <c r="E20" s="33" t="n">
        <f aca="false">E21</f>
        <v>602968.57</v>
      </c>
      <c r="F20" s="33"/>
      <c r="G20" s="33" t="n">
        <f aca="false">G21</f>
        <v>404543.63</v>
      </c>
      <c r="H20" s="33"/>
      <c r="I20" s="33" t="n">
        <f aca="false">I21</f>
        <v>311580.13</v>
      </c>
      <c r="J20" s="33"/>
    </row>
    <row r="21" customFormat="false" ht="28.5" hidden="false" customHeight="true" outlineLevel="0" collapsed="false">
      <c r="A21" s="46"/>
      <c r="B21" s="49" t="s">
        <v>155</v>
      </c>
      <c r="C21" s="32" t="s">
        <v>152</v>
      </c>
      <c r="D21" s="41" t="s">
        <v>156</v>
      </c>
      <c r="E21" s="33" t="n">
        <f aca="false">'Приложение 4'!H137</f>
        <v>602968.57</v>
      </c>
      <c r="F21" s="33"/>
      <c r="G21" s="33" t="n">
        <f aca="false">'Приложение 4'!J137</f>
        <v>404543.63</v>
      </c>
      <c r="H21" s="33"/>
      <c r="I21" s="33" t="n">
        <f aca="false">'Приложение 4'!L137</f>
        <v>311580.13</v>
      </c>
      <c r="J21" s="33"/>
    </row>
    <row r="22" customFormat="false" ht="36" hidden="false" customHeight="true" outlineLevel="0" collapsed="false">
      <c r="A22" s="46"/>
      <c r="B22" s="44" t="s">
        <v>157</v>
      </c>
      <c r="C22" s="45" t="s">
        <v>158</v>
      </c>
      <c r="D22" s="45"/>
      <c r="E22" s="33" t="n">
        <f aca="false">E23</f>
        <v>100000</v>
      </c>
      <c r="F22" s="33"/>
      <c r="G22" s="33" t="n">
        <f aca="false">G23</f>
        <v>0</v>
      </c>
      <c r="H22" s="33"/>
      <c r="I22" s="33" t="n">
        <f aca="false">I23</f>
        <v>0</v>
      </c>
      <c r="J22" s="33"/>
    </row>
    <row r="23" customFormat="false" ht="24" hidden="false" customHeight="true" outlineLevel="0" collapsed="false">
      <c r="A23" s="46"/>
      <c r="B23" s="69" t="s">
        <v>88</v>
      </c>
      <c r="C23" s="45" t="s">
        <v>158</v>
      </c>
      <c r="D23" s="45" t="s">
        <v>89</v>
      </c>
      <c r="E23" s="33" t="n">
        <f aca="false">E24</f>
        <v>100000</v>
      </c>
      <c r="F23" s="33"/>
      <c r="G23" s="33" t="n">
        <f aca="false">G24</f>
        <v>0</v>
      </c>
      <c r="H23" s="33"/>
      <c r="I23" s="33" t="n">
        <f aca="false">I24</f>
        <v>0</v>
      </c>
      <c r="J23" s="33"/>
    </row>
    <row r="24" customFormat="false" ht="15.75" hidden="false" customHeight="true" outlineLevel="0" collapsed="false">
      <c r="A24" s="46"/>
      <c r="B24" s="44" t="s">
        <v>90</v>
      </c>
      <c r="C24" s="45" t="s">
        <v>158</v>
      </c>
      <c r="D24" s="45" t="s">
        <v>91</v>
      </c>
      <c r="E24" s="33" t="n">
        <f aca="false">'Приложение 4'!H140</f>
        <v>100000</v>
      </c>
      <c r="F24" s="33"/>
      <c r="G24" s="33" t="n">
        <f aca="false">'Приложение 4'!J140</f>
        <v>0</v>
      </c>
      <c r="H24" s="33"/>
      <c r="I24" s="33" t="n">
        <f aca="false">'Приложение 4'!L140</f>
        <v>0</v>
      </c>
      <c r="J24" s="33"/>
    </row>
    <row r="25" customFormat="false" ht="51.75" hidden="false" customHeight="true" outlineLevel="0" collapsed="false">
      <c r="A25" s="46"/>
      <c r="B25" s="44" t="s">
        <v>167</v>
      </c>
      <c r="C25" s="45" t="s">
        <v>168</v>
      </c>
      <c r="D25" s="45"/>
      <c r="E25" s="33" t="n">
        <f aca="false">E26</f>
        <v>13851.41</v>
      </c>
      <c r="F25" s="33"/>
      <c r="G25" s="33" t="n">
        <f aca="false">G26</f>
        <v>13851.41</v>
      </c>
      <c r="H25" s="33"/>
      <c r="I25" s="33" t="n">
        <f aca="false">I26</f>
        <v>13851.41</v>
      </c>
      <c r="J25" s="33"/>
    </row>
    <row r="26" customFormat="false" ht="35.25" hidden="false" customHeight="true" outlineLevel="0" collapsed="false">
      <c r="A26" s="46"/>
      <c r="B26" s="44" t="s">
        <v>169</v>
      </c>
      <c r="C26" s="45" t="s">
        <v>170</v>
      </c>
      <c r="D26" s="46"/>
      <c r="E26" s="33" t="n">
        <f aca="false">E28</f>
        <v>13851.41</v>
      </c>
      <c r="F26" s="33"/>
      <c r="G26" s="33" t="n">
        <f aca="false">G28</f>
        <v>13851.41</v>
      </c>
      <c r="H26" s="33"/>
      <c r="I26" s="33" t="n">
        <f aca="false">I28</f>
        <v>13851.41</v>
      </c>
      <c r="J26" s="33"/>
    </row>
    <row r="27" customFormat="false" ht="60" hidden="false" customHeight="true" outlineLevel="0" collapsed="false">
      <c r="A27" s="46"/>
      <c r="B27" s="44" t="s">
        <v>78</v>
      </c>
      <c r="C27" s="45" t="s">
        <v>170</v>
      </c>
      <c r="D27" s="46" t="n">
        <v>200</v>
      </c>
      <c r="E27" s="33" t="n">
        <f aca="false">E28</f>
        <v>13851.41</v>
      </c>
      <c r="F27" s="33"/>
      <c r="G27" s="33" t="n">
        <f aca="false">G28</f>
        <v>13851.41</v>
      </c>
      <c r="H27" s="33"/>
      <c r="I27" s="33" t="n">
        <f aca="false">I28</f>
        <v>13851.41</v>
      </c>
      <c r="J27" s="33"/>
    </row>
    <row r="28" customFormat="false" ht="51" hidden="false" customHeight="true" outlineLevel="0" collapsed="false">
      <c r="A28" s="46"/>
      <c r="B28" s="44" t="s">
        <v>80</v>
      </c>
      <c r="C28" s="45" t="s">
        <v>170</v>
      </c>
      <c r="D28" s="46" t="n">
        <v>240</v>
      </c>
      <c r="E28" s="55" t="n">
        <f aca="false">'Приложение 4'!H156</f>
        <v>13851.41</v>
      </c>
      <c r="F28" s="55"/>
      <c r="G28" s="55" t="n">
        <f aca="false">'Приложение 4'!J156</f>
        <v>13851.41</v>
      </c>
      <c r="H28" s="55"/>
      <c r="I28" s="55" t="n">
        <f aca="false">'Приложение 4'!L156</f>
        <v>13851.41</v>
      </c>
      <c r="J28" s="55"/>
    </row>
    <row r="29" customFormat="false" ht="79.5" hidden="false" customHeight="true" outlineLevel="0" collapsed="false">
      <c r="A29" s="46"/>
      <c r="B29" s="44" t="s">
        <v>159</v>
      </c>
      <c r="C29" s="45" t="s">
        <v>160</v>
      </c>
      <c r="D29" s="46"/>
      <c r="E29" s="55" t="n">
        <f aca="false">E30</f>
        <v>261649.44</v>
      </c>
      <c r="F29" s="55"/>
      <c r="G29" s="55" t="n">
        <f aca="false">G30</f>
        <v>261649.44</v>
      </c>
      <c r="H29" s="55"/>
      <c r="I29" s="55" t="n">
        <f aca="false">I30</f>
        <v>261649.44</v>
      </c>
      <c r="J29" s="55"/>
    </row>
    <row r="30" customFormat="false" ht="44.25" hidden="false" customHeight="true" outlineLevel="0" collapsed="false">
      <c r="A30" s="46"/>
      <c r="B30" s="44" t="s">
        <v>161</v>
      </c>
      <c r="C30" s="45" t="s">
        <v>162</v>
      </c>
      <c r="D30" s="46"/>
      <c r="E30" s="55" t="n">
        <f aca="false">E31</f>
        <v>261649.44</v>
      </c>
      <c r="F30" s="55"/>
      <c r="G30" s="55" t="n">
        <f aca="false">G31</f>
        <v>261649.44</v>
      </c>
      <c r="H30" s="55"/>
      <c r="I30" s="55" t="n">
        <f aca="false">I31</f>
        <v>261649.44</v>
      </c>
      <c r="J30" s="55"/>
    </row>
    <row r="31" customFormat="false" ht="33.75" hidden="false" customHeight="true" outlineLevel="0" collapsed="false">
      <c r="A31" s="46"/>
      <c r="B31" s="44" t="s">
        <v>163</v>
      </c>
      <c r="C31" s="45" t="s">
        <v>162</v>
      </c>
      <c r="D31" s="46" t="n">
        <v>300</v>
      </c>
      <c r="E31" s="55" t="n">
        <f aca="false">E32</f>
        <v>261649.44</v>
      </c>
      <c r="F31" s="55"/>
      <c r="G31" s="55" t="n">
        <f aca="false">G32</f>
        <v>261649.44</v>
      </c>
      <c r="H31" s="55"/>
      <c r="I31" s="55" t="n">
        <f aca="false">I32</f>
        <v>261649.44</v>
      </c>
      <c r="J31" s="55"/>
    </row>
    <row r="32" customFormat="false" ht="51" hidden="false" customHeight="true" outlineLevel="0" collapsed="false">
      <c r="A32" s="46"/>
      <c r="B32" s="44" t="s">
        <v>165</v>
      </c>
      <c r="C32" s="45" t="s">
        <v>162</v>
      </c>
      <c r="D32" s="46" t="n">
        <v>320</v>
      </c>
      <c r="E32" s="55" t="n">
        <f aca="false">'Приложение 4'!H148</f>
        <v>261649.44</v>
      </c>
      <c r="F32" s="55"/>
      <c r="G32" s="55" t="n">
        <f aca="false">'Приложение 4'!J148</f>
        <v>261649.44</v>
      </c>
      <c r="H32" s="55"/>
      <c r="I32" s="55" t="n">
        <f aca="false">'Приложение 4'!L148</f>
        <v>261649.44</v>
      </c>
      <c r="J32" s="55"/>
    </row>
    <row r="33" customFormat="false" ht="60.75" hidden="false" customHeight="true" outlineLevel="0" collapsed="false">
      <c r="A33" s="70"/>
      <c r="B33" s="44" t="s">
        <v>68</v>
      </c>
      <c r="C33" s="45" t="s">
        <v>69</v>
      </c>
      <c r="D33" s="45"/>
      <c r="E33" s="33" t="n">
        <f aca="false">E34+E61+E66+E69+E91+E83+E87+E79</f>
        <v>4485446.98</v>
      </c>
      <c r="F33" s="33" t="n">
        <f aca="false">F34+F61+F66+F69+F91+F83+F87+F79</f>
        <v>175763</v>
      </c>
      <c r="G33" s="33" t="n">
        <f aca="false">G34+G61+G66+G69+G91+G83+G87+G79</f>
        <v>4236862.98</v>
      </c>
      <c r="H33" s="33" t="n">
        <f aca="false">H34+H61+H66+H69+H91+H83+H87+H79</f>
        <v>183919</v>
      </c>
      <c r="I33" s="33" t="n">
        <f aca="false">I34+I61+I66+I69+I91+I83+I87+I79</f>
        <v>4265400.98</v>
      </c>
      <c r="J33" s="33" t="n">
        <f aca="false">J34+J61+J66+J69+J91+J83+J87+J79</f>
        <v>190617</v>
      </c>
    </row>
    <row r="34" customFormat="false" ht="54" hidden="false" customHeight="true" outlineLevel="0" collapsed="false">
      <c r="A34" s="70"/>
      <c r="B34" s="44" t="s">
        <v>70</v>
      </c>
      <c r="C34" s="45" t="s">
        <v>71</v>
      </c>
      <c r="D34" s="45"/>
      <c r="E34" s="33" t="n">
        <f aca="false">E35+E44+E56+E38+E51+E41</f>
        <v>3327971.97</v>
      </c>
      <c r="F34" s="33" t="n">
        <f aca="false">F35+F44+F56+F38+F51+F41</f>
        <v>175763</v>
      </c>
      <c r="G34" s="33" t="n">
        <f aca="false">G35+G44+G56+G38+G51+G41</f>
        <v>3038127.97</v>
      </c>
      <c r="H34" s="33" t="n">
        <f aca="false">H35+H44+H56+H38+H51+H41</f>
        <v>183919</v>
      </c>
      <c r="I34" s="33" t="n">
        <f aca="false">I35+I44+I56+I38+I51+I41</f>
        <v>3044825.97</v>
      </c>
      <c r="J34" s="33" t="n">
        <f aca="false">J35+J44+J56+J38+J51+J41</f>
        <v>190617</v>
      </c>
    </row>
    <row r="35" customFormat="false" ht="40.5" hidden="false" customHeight="true" outlineLevel="0" collapsed="false">
      <c r="A35" s="70"/>
      <c r="B35" s="44" t="s">
        <v>94</v>
      </c>
      <c r="C35" s="45" t="s">
        <v>95</v>
      </c>
      <c r="D35" s="45"/>
      <c r="E35" s="33" t="n">
        <f aca="false">E37</f>
        <v>21200</v>
      </c>
      <c r="F35" s="33"/>
      <c r="G35" s="33" t="n">
        <f aca="false">G37</f>
        <v>21200</v>
      </c>
      <c r="H35" s="33"/>
      <c r="I35" s="33" t="n">
        <f aca="false">I37</f>
        <v>21200</v>
      </c>
      <c r="J35" s="33"/>
    </row>
    <row r="36" customFormat="false" ht="26.25" hidden="false" customHeight="true" outlineLevel="0" collapsed="false">
      <c r="A36" s="70"/>
      <c r="B36" s="71" t="s">
        <v>82</v>
      </c>
      <c r="C36" s="45" t="s">
        <v>95</v>
      </c>
      <c r="D36" s="45" t="s">
        <v>83</v>
      </c>
      <c r="E36" s="33" t="n">
        <f aca="false">E37</f>
        <v>21200</v>
      </c>
      <c r="F36" s="33"/>
      <c r="G36" s="33" t="n">
        <f aca="false">G37</f>
        <v>21200</v>
      </c>
      <c r="H36" s="33"/>
      <c r="I36" s="33" t="n">
        <f aca="false">I37</f>
        <v>21200</v>
      </c>
      <c r="J36" s="33"/>
    </row>
    <row r="37" customFormat="false" ht="18.75" hidden="false" customHeight="false" outlineLevel="0" collapsed="false">
      <c r="A37" s="70"/>
      <c r="B37" s="44" t="s">
        <v>96</v>
      </c>
      <c r="C37" s="45" t="s">
        <v>95</v>
      </c>
      <c r="D37" s="45" t="s">
        <v>97</v>
      </c>
      <c r="E37" s="33" t="n">
        <f aca="false">'Приложение 4'!H49</f>
        <v>21200</v>
      </c>
      <c r="F37" s="33"/>
      <c r="G37" s="33" t="n">
        <f aca="false">'Приложение 4'!J49</f>
        <v>21200</v>
      </c>
      <c r="H37" s="33"/>
      <c r="I37" s="33" t="n">
        <f aca="false">'Приложение 4'!L49</f>
        <v>21200</v>
      </c>
      <c r="J37" s="33"/>
    </row>
    <row r="38" customFormat="false" ht="56.25" hidden="false" customHeight="false" outlineLevel="0" collapsed="false">
      <c r="A38" s="70"/>
      <c r="B38" s="44" t="s">
        <v>86</v>
      </c>
      <c r="C38" s="45" t="s">
        <v>87</v>
      </c>
      <c r="D38" s="45"/>
      <c r="E38" s="33" t="n">
        <f aca="false">E40</f>
        <v>500</v>
      </c>
      <c r="F38" s="33"/>
      <c r="G38" s="33"/>
      <c r="H38" s="33"/>
      <c r="I38" s="33"/>
      <c r="J38" s="33"/>
    </row>
    <row r="39" customFormat="false" ht="18.75" hidden="false" customHeight="false" outlineLevel="0" collapsed="false">
      <c r="A39" s="70"/>
      <c r="B39" s="69" t="s">
        <v>88</v>
      </c>
      <c r="C39" s="45" t="s">
        <v>87</v>
      </c>
      <c r="D39" s="45" t="s">
        <v>89</v>
      </c>
      <c r="E39" s="33" t="n">
        <f aca="false">E40</f>
        <v>500</v>
      </c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70"/>
      <c r="B40" s="44" t="s">
        <v>90</v>
      </c>
      <c r="C40" s="45" t="s">
        <v>87</v>
      </c>
      <c r="D40" s="45" t="s">
        <v>91</v>
      </c>
      <c r="E40" s="33" t="n">
        <v>500</v>
      </c>
      <c r="F40" s="33"/>
      <c r="G40" s="33"/>
      <c r="H40" s="33"/>
      <c r="I40" s="33"/>
      <c r="J40" s="33"/>
    </row>
    <row r="41" customFormat="false" ht="118.5" hidden="false" customHeight="true" outlineLevel="0" collapsed="false">
      <c r="A41" s="46"/>
      <c r="B41" s="44" t="s">
        <v>92</v>
      </c>
      <c r="C41" s="45" t="s">
        <v>93</v>
      </c>
      <c r="D41" s="45"/>
      <c r="E41" s="33" t="n">
        <f aca="false">E43</f>
        <v>101500</v>
      </c>
      <c r="F41" s="33"/>
      <c r="G41" s="33"/>
      <c r="H41" s="33"/>
      <c r="I41" s="33"/>
      <c r="J41" s="33"/>
    </row>
    <row r="42" customFormat="false" ht="18.75" hidden="false" customHeight="false" outlineLevel="0" collapsed="false">
      <c r="A42" s="46"/>
      <c r="B42" s="69" t="s">
        <v>88</v>
      </c>
      <c r="C42" s="45" t="s">
        <v>93</v>
      </c>
      <c r="D42" s="45" t="s">
        <v>89</v>
      </c>
      <c r="E42" s="33" t="n">
        <f aca="false">E43</f>
        <v>101500</v>
      </c>
      <c r="F42" s="33"/>
      <c r="G42" s="33"/>
      <c r="H42" s="33"/>
      <c r="I42" s="33"/>
      <c r="J42" s="33"/>
    </row>
    <row r="43" customFormat="false" ht="18.75" hidden="false" customHeight="false" outlineLevel="0" collapsed="false">
      <c r="A43" s="46"/>
      <c r="B43" s="44" t="s">
        <v>90</v>
      </c>
      <c r="C43" s="45" t="s">
        <v>93</v>
      </c>
      <c r="D43" s="45" t="s">
        <v>91</v>
      </c>
      <c r="E43" s="33" t="n">
        <f aca="false">'Приложение 4'!H42</f>
        <v>101500</v>
      </c>
      <c r="F43" s="33"/>
      <c r="G43" s="33"/>
      <c r="H43" s="33"/>
      <c r="I43" s="33"/>
      <c r="J43" s="33"/>
    </row>
    <row r="44" customFormat="false" ht="56.25" hidden="false" customHeight="true" outlineLevel="0" collapsed="false">
      <c r="A44" s="70"/>
      <c r="B44" s="44" t="s">
        <v>72</v>
      </c>
      <c r="C44" s="45" t="s">
        <v>73</v>
      </c>
      <c r="D44" s="45"/>
      <c r="E44" s="33" t="n">
        <f aca="false">E46+E48+E50</f>
        <v>2450083.53</v>
      </c>
      <c r="F44" s="33"/>
      <c r="G44" s="33" t="n">
        <f aca="false">G46+G48+G50</f>
        <v>2450083.53</v>
      </c>
      <c r="H44" s="33"/>
      <c r="I44" s="33" t="n">
        <f aca="false">I46+I48+I50</f>
        <v>2450083.53</v>
      </c>
      <c r="J44" s="33"/>
    </row>
    <row r="45" customFormat="false" ht="132" hidden="false" customHeight="true" outlineLevel="0" collapsed="false">
      <c r="A45" s="70"/>
      <c r="B45" s="44" t="s">
        <v>74</v>
      </c>
      <c r="C45" s="45" t="s">
        <v>73</v>
      </c>
      <c r="D45" s="45" t="s">
        <v>75</v>
      </c>
      <c r="E45" s="33" t="n">
        <f aca="false">E46</f>
        <v>1690277.6</v>
      </c>
      <c r="F45" s="33"/>
      <c r="G45" s="33" t="n">
        <f aca="false">G46</f>
        <v>1690277.6</v>
      </c>
      <c r="H45" s="33"/>
      <c r="I45" s="33" t="n">
        <f aca="false">I46</f>
        <v>1690277.6</v>
      </c>
      <c r="J45" s="33"/>
    </row>
    <row r="46" customFormat="false" ht="56.25" hidden="false" customHeight="true" outlineLevel="0" collapsed="false">
      <c r="A46" s="70"/>
      <c r="B46" s="44" t="s">
        <v>76</v>
      </c>
      <c r="C46" s="45" t="s">
        <v>73</v>
      </c>
      <c r="D46" s="45" t="s">
        <v>77</v>
      </c>
      <c r="E46" s="33" t="n">
        <f aca="false">'Приложение 4'!H21+'Приложение 4'!H28</f>
        <v>1690277.6</v>
      </c>
      <c r="F46" s="33"/>
      <c r="G46" s="33" t="n">
        <f aca="false">'Приложение 4'!J21+'Приложение 4'!J28</f>
        <v>1690277.6</v>
      </c>
      <c r="H46" s="33"/>
      <c r="I46" s="33" t="n">
        <f aca="false">'Приложение 4'!L21+'Приложение 4'!L28</f>
        <v>1690277.6</v>
      </c>
      <c r="J46" s="33"/>
    </row>
    <row r="47" customFormat="false" ht="56.25" hidden="false" customHeight="true" outlineLevel="0" collapsed="false">
      <c r="A47" s="70"/>
      <c r="B47" s="44" t="s">
        <v>78</v>
      </c>
      <c r="C47" s="45" t="s">
        <v>73</v>
      </c>
      <c r="D47" s="45" t="s">
        <v>79</v>
      </c>
      <c r="E47" s="33" t="n">
        <f aca="false">E48</f>
        <v>754805.93</v>
      </c>
      <c r="F47" s="33"/>
      <c r="G47" s="33" t="n">
        <f aca="false">G48</f>
        <v>754805.93</v>
      </c>
      <c r="H47" s="33"/>
      <c r="I47" s="33" t="n">
        <f aca="false">I48</f>
        <v>754805.93</v>
      </c>
      <c r="J47" s="33"/>
    </row>
    <row r="48" customFormat="false" ht="53.25" hidden="false" customHeight="true" outlineLevel="0" collapsed="false">
      <c r="A48" s="70"/>
      <c r="B48" s="44" t="s">
        <v>80</v>
      </c>
      <c r="C48" s="45" t="s">
        <v>73</v>
      </c>
      <c r="D48" s="45" t="s">
        <v>81</v>
      </c>
      <c r="E48" s="33" t="n">
        <f aca="false">'Приложение 4'!H30</f>
        <v>754805.93</v>
      </c>
      <c r="F48" s="33"/>
      <c r="G48" s="33" t="n">
        <f aca="false">'Приложение 4'!J30</f>
        <v>754805.93</v>
      </c>
      <c r="H48" s="33"/>
      <c r="I48" s="33" t="n">
        <f aca="false">'Приложение 4'!L30</f>
        <v>754805.93</v>
      </c>
      <c r="J48" s="33"/>
    </row>
    <row r="49" customFormat="false" ht="27" hidden="false" customHeight="true" outlineLevel="0" collapsed="false">
      <c r="A49" s="70"/>
      <c r="B49" s="71" t="s">
        <v>82</v>
      </c>
      <c r="C49" s="45" t="s">
        <v>73</v>
      </c>
      <c r="D49" s="45" t="s">
        <v>83</v>
      </c>
      <c r="E49" s="33" t="n">
        <f aca="false">E50</f>
        <v>5000</v>
      </c>
      <c r="F49" s="33"/>
      <c r="G49" s="33" t="n">
        <f aca="false">G50</f>
        <v>5000</v>
      </c>
      <c r="H49" s="33"/>
      <c r="I49" s="33" t="n">
        <f aca="false">I50</f>
        <v>5000</v>
      </c>
      <c r="J49" s="33"/>
    </row>
    <row r="50" customFormat="false" ht="34.5" hidden="false" customHeight="true" outlineLevel="0" collapsed="false">
      <c r="A50" s="70"/>
      <c r="B50" s="44" t="s">
        <v>84</v>
      </c>
      <c r="C50" s="45" t="s">
        <v>73</v>
      </c>
      <c r="D50" s="45" t="s">
        <v>85</v>
      </c>
      <c r="E50" s="33" t="n">
        <f aca="false">'Приложение 4'!H32</f>
        <v>5000</v>
      </c>
      <c r="F50" s="33"/>
      <c r="G50" s="33" t="n">
        <f aca="false">'Приложение 4'!J32</f>
        <v>5000</v>
      </c>
      <c r="H50" s="33"/>
      <c r="I50" s="33" t="n">
        <f aca="false">'Приложение 4'!L32</f>
        <v>5000</v>
      </c>
      <c r="J50" s="33"/>
    </row>
    <row r="51" customFormat="false" ht="56.25" hidden="false" customHeight="true" outlineLevel="0" collapsed="false">
      <c r="A51" s="70"/>
      <c r="B51" s="44" t="s">
        <v>98</v>
      </c>
      <c r="C51" s="45" t="s">
        <v>99</v>
      </c>
      <c r="D51" s="45"/>
      <c r="E51" s="33" t="n">
        <f aca="false">E52+E54</f>
        <v>578925.44</v>
      </c>
      <c r="F51" s="33"/>
      <c r="G51" s="33" t="n">
        <f aca="false">G52+G54</f>
        <v>382925.44</v>
      </c>
      <c r="H51" s="33"/>
      <c r="I51" s="33" t="n">
        <f aca="false">I53+I55</f>
        <v>382925.44</v>
      </c>
      <c r="J51" s="33"/>
    </row>
    <row r="52" customFormat="false" ht="56.25" hidden="false" customHeight="true" outlineLevel="0" collapsed="false">
      <c r="A52" s="70"/>
      <c r="B52" s="44" t="s">
        <v>78</v>
      </c>
      <c r="C52" s="45" t="s">
        <v>99</v>
      </c>
      <c r="D52" s="45" t="s">
        <v>79</v>
      </c>
      <c r="E52" s="33" t="n">
        <f aca="false">E53</f>
        <v>366425.44</v>
      </c>
      <c r="F52" s="33"/>
      <c r="G52" s="33" t="n">
        <f aca="false">G53</f>
        <v>170425.44</v>
      </c>
      <c r="H52" s="33"/>
      <c r="I52" s="33" t="n">
        <f aca="false">I53</f>
        <v>170425.44</v>
      </c>
      <c r="J52" s="33"/>
    </row>
    <row r="53" customFormat="false" ht="53.25" hidden="false" customHeight="true" outlineLevel="0" collapsed="false">
      <c r="A53" s="70"/>
      <c r="B53" s="44" t="s">
        <v>80</v>
      </c>
      <c r="C53" s="45" t="s">
        <v>99</v>
      </c>
      <c r="D53" s="45" t="s">
        <v>81</v>
      </c>
      <c r="E53" s="33" t="n">
        <f aca="false">'Приложение 4'!H56</f>
        <v>366425.44</v>
      </c>
      <c r="F53" s="33"/>
      <c r="G53" s="33" t="n">
        <f aca="false">'Приложение 4'!J56</f>
        <v>170425.44</v>
      </c>
      <c r="H53" s="33"/>
      <c r="I53" s="33" t="n">
        <f aca="false">'Приложение 4'!L56</f>
        <v>170425.44</v>
      </c>
      <c r="J53" s="33"/>
    </row>
    <row r="54" customFormat="false" ht="27" hidden="false" customHeight="true" outlineLevel="0" collapsed="false">
      <c r="A54" s="70"/>
      <c r="B54" s="71" t="s">
        <v>82</v>
      </c>
      <c r="C54" s="45" t="s">
        <v>99</v>
      </c>
      <c r="D54" s="45" t="s">
        <v>83</v>
      </c>
      <c r="E54" s="33" t="n">
        <f aca="false">E55</f>
        <v>212500</v>
      </c>
      <c r="F54" s="33"/>
      <c r="G54" s="33" t="n">
        <f aca="false">G55</f>
        <v>212500</v>
      </c>
      <c r="H54" s="33"/>
      <c r="I54" s="33" t="n">
        <f aca="false">I55</f>
        <v>212500</v>
      </c>
      <c r="J54" s="33"/>
    </row>
    <row r="55" customFormat="false" ht="34.5" hidden="false" customHeight="true" outlineLevel="0" collapsed="false">
      <c r="A55" s="70"/>
      <c r="B55" s="44" t="s">
        <v>84</v>
      </c>
      <c r="C55" s="45" t="s">
        <v>99</v>
      </c>
      <c r="D55" s="45" t="s">
        <v>85</v>
      </c>
      <c r="E55" s="33" t="n">
        <f aca="false">'Приложение 4'!H58</f>
        <v>212500</v>
      </c>
      <c r="F55" s="33"/>
      <c r="G55" s="33" t="n">
        <f aca="false">'Приложение 4'!J58</f>
        <v>212500</v>
      </c>
      <c r="H55" s="33"/>
      <c r="I55" s="33" t="n">
        <f aca="false">'Приложение 4'!L58</f>
        <v>212500</v>
      </c>
      <c r="J55" s="33"/>
    </row>
    <row r="56" customFormat="false" ht="75" hidden="false" customHeight="true" outlineLevel="0" collapsed="false">
      <c r="A56" s="70"/>
      <c r="B56" s="44" t="s">
        <v>100</v>
      </c>
      <c r="C56" s="45" t="s">
        <v>101</v>
      </c>
      <c r="D56" s="46"/>
      <c r="E56" s="33" t="n">
        <f aca="false">E58+E60</f>
        <v>175763</v>
      </c>
      <c r="F56" s="33" t="n">
        <f aca="false">F58+F60</f>
        <v>175763</v>
      </c>
      <c r="G56" s="33" t="n">
        <f aca="false">G58+G60</f>
        <v>183919</v>
      </c>
      <c r="H56" s="33" t="n">
        <f aca="false">H58+H60</f>
        <v>183919</v>
      </c>
      <c r="I56" s="33" t="n">
        <f aca="false">I58+I60</f>
        <v>190617</v>
      </c>
      <c r="J56" s="33" t="n">
        <f aca="false">J58+J60</f>
        <v>190617</v>
      </c>
    </row>
    <row r="57" customFormat="false" ht="127.5" hidden="false" customHeight="true" outlineLevel="0" collapsed="false">
      <c r="A57" s="70"/>
      <c r="B57" s="44" t="s">
        <v>74</v>
      </c>
      <c r="C57" s="45" t="s">
        <v>101</v>
      </c>
      <c r="D57" s="46" t="n">
        <v>100</v>
      </c>
      <c r="E57" s="33" t="n">
        <f aca="false">E58</f>
        <v>124579.94</v>
      </c>
      <c r="F57" s="33" t="n">
        <f aca="false">F58</f>
        <v>124579.94</v>
      </c>
      <c r="G57" s="33" t="n">
        <f aca="false">G58</f>
        <v>124579.94</v>
      </c>
      <c r="H57" s="33" t="n">
        <f aca="false">H58</f>
        <v>124579.94</v>
      </c>
      <c r="I57" s="33" t="n">
        <f aca="false">I58</f>
        <v>124579.94</v>
      </c>
      <c r="J57" s="33" t="n">
        <f aca="false">J58</f>
        <v>124579.94</v>
      </c>
    </row>
    <row r="58" customFormat="false" ht="57.75" hidden="false" customHeight="true" outlineLevel="0" collapsed="false">
      <c r="A58" s="70"/>
      <c r="B58" s="44" t="s">
        <v>76</v>
      </c>
      <c r="C58" s="45" t="s">
        <v>101</v>
      </c>
      <c r="D58" s="46" t="n">
        <v>120</v>
      </c>
      <c r="E58" s="33" t="n">
        <f aca="false">'Приложение 4'!H66</f>
        <v>124579.94</v>
      </c>
      <c r="F58" s="33" t="n">
        <f aca="false">'Приложение 4'!I66</f>
        <v>124579.94</v>
      </c>
      <c r="G58" s="33" t="n">
        <f aca="false">'Приложение 4'!J66</f>
        <v>124579.94</v>
      </c>
      <c r="H58" s="33" t="n">
        <f aca="false">'Приложение 4'!K66</f>
        <v>124579.94</v>
      </c>
      <c r="I58" s="33" t="n">
        <f aca="false">'Приложение 4'!L66</f>
        <v>124579.94</v>
      </c>
      <c r="J58" s="33" t="n">
        <f aca="false">'Приложение 4'!M66</f>
        <v>124579.94</v>
      </c>
    </row>
    <row r="59" customFormat="false" ht="52.5" hidden="false" customHeight="true" outlineLevel="0" collapsed="false">
      <c r="A59" s="70"/>
      <c r="B59" s="44" t="s">
        <v>78</v>
      </c>
      <c r="C59" s="45" t="s">
        <v>101</v>
      </c>
      <c r="D59" s="46" t="n">
        <v>200</v>
      </c>
      <c r="E59" s="33" t="n">
        <f aca="false">E60</f>
        <v>51183.06</v>
      </c>
      <c r="F59" s="33" t="n">
        <f aca="false">F60</f>
        <v>51183.06</v>
      </c>
      <c r="G59" s="33" t="n">
        <f aca="false">G60</f>
        <v>59339.06</v>
      </c>
      <c r="H59" s="33" t="n">
        <f aca="false">H60</f>
        <v>59339.06</v>
      </c>
      <c r="I59" s="33" t="n">
        <f aca="false">I60</f>
        <v>66037.06</v>
      </c>
      <c r="J59" s="33" t="n">
        <f aca="false">J60</f>
        <v>66037.06</v>
      </c>
    </row>
    <row r="60" customFormat="false" ht="54.75" hidden="false" customHeight="true" outlineLevel="0" collapsed="false">
      <c r="A60" s="70"/>
      <c r="B60" s="44" t="s">
        <v>80</v>
      </c>
      <c r="C60" s="45" t="s">
        <v>101</v>
      </c>
      <c r="D60" s="46" t="n">
        <v>240</v>
      </c>
      <c r="E60" s="33" t="n">
        <f aca="false">'Приложение 4'!H68</f>
        <v>51183.06</v>
      </c>
      <c r="F60" s="33" t="n">
        <f aca="false">'Приложение 4'!I68</f>
        <v>51183.06</v>
      </c>
      <c r="G60" s="33" t="n">
        <f aca="false">'Приложение 4'!J68</f>
        <v>59339.06</v>
      </c>
      <c r="H60" s="33" t="n">
        <f aca="false">'Приложение 4'!K68</f>
        <v>59339.06</v>
      </c>
      <c r="I60" s="33" t="n">
        <f aca="false">'Приложение 4'!L68</f>
        <v>66037.06</v>
      </c>
      <c r="J60" s="33" t="n">
        <f aca="false">'Приложение 4'!M68</f>
        <v>66037.06</v>
      </c>
    </row>
    <row r="61" customFormat="false" ht="54" hidden="false" customHeight="true" outlineLevel="0" collapsed="false">
      <c r="A61" s="70"/>
      <c r="B61" s="44" t="s">
        <v>123</v>
      </c>
      <c r="C61" s="45" t="s">
        <v>124</v>
      </c>
      <c r="D61" s="45"/>
      <c r="E61" s="33" t="n">
        <f aca="false">E62</f>
        <v>44513.25</v>
      </c>
      <c r="F61" s="33"/>
      <c r="G61" s="33" t="n">
        <f aca="false">G62</f>
        <v>44513.25</v>
      </c>
      <c r="H61" s="33"/>
      <c r="I61" s="33" t="n">
        <f aca="false">I62</f>
        <v>44513.25</v>
      </c>
      <c r="J61" s="33"/>
    </row>
    <row r="62" customFormat="false" ht="55.5" hidden="false" customHeight="true" outlineLevel="0" collapsed="false">
      <c r="A62" s="46"/>
      <c r="B62" s="44" t="s">
        <v>177</v>
      </c>
      <c r="C62" s="45" t="s">
        <v>126</v>
      </c>
      <c r="D62" s="45"/>
      <c r="E62" s="33" t="n">
        <f aca="false">E64</f>
        <v>44513.25</v>
      </c>
      <c r="F62" s="33"/>
      <c r="G62" s="33" t="n">
        <f aca="false">G64</f>
        <v>44513.25</v>
      </c>
      <c r="H62" s="33"/>
      <c r="I62" s="33" t="n">
        <f aca="false">I64</f>
        <v>44513.25</v>
      </c>
      <c r="J62" s="33"/>
    </row>
    <row r="63" customFormat="false" ht="55.5" hidden="false" customHeight="true" outlineLevel="0" collapsed="false">
      <c r="A63" s="46"/>
      <c r="B63" s="44" t="s">
        <v>78</v>
      </c>
      <c r="C63" s="45" t="s">
        <v>126</v>
      </c>
      <c r="D63" s="45" t="s">
        <v>79</v>
      </c>
      <c r="E63" s="33" t="n">
        <f aca="false">E64</f>
        <v>44513.25</v>
      </c>
      <c r="F63" s="33"/>
      <c r="G63" s="33" t="n">
        <f aca="false">G64</f>
        <v>44513.25</v>
      </c>
      <c r="H63" s="33"/>
      <c r="I63" s="33" t="n">
        <f aca="false">I64</f>
        <v>44513.25</v>
      </c>
      <c r="J63" s="33"/>
    </row>
    <row r="64" customFormat="false" ht="51" hidden="false" customHeight="true" outlineLevel="0" collapsed="false">
      <c r="A64" s="46"/>
      <c r="B64" s="44" t="s">
        <v>80</v>
      </c>
      <c r="C64" s="45" t="s">
        <v>126</v>
      </c>
      <c r="D64" s="45" t="s">
        <v>81</v>
      </c>
      <c r="E64" s="33" t="n">
        <f aca="false">'Приложение 4'!H105</f>
        <v>44513.25</v>
      </c>
      <c r="F64" s="33"/>
      <c r="G64" s="33" t="n">
        <f aca="false">'Приложение 4'!J105</f>
        <v>44513.25</v>
      </c>
      <c r="H64" s="33"/>
      <c r="I64" s="33" t="n">
        <f aca="false">'Приложение 4'!L105</f>
        <v>44513.25</v>
      </c>
      <c r="J64" s="33"/>
    </row>
    <row r="65" customFormat="false" ht="72" hidden="false" customHeight="true" outlineLevel="0" collapsed="false">
      <c r="A65" s="70"/>
      <c r="B65" s="44" t="s">
        <v>119</v>
      </c>
      <c r="C65" s="45" t="s">
        <v>120</v>
      </c>
      <c r="D65" s="46"/>
      <c r="E65" s="33" t="n">
        <f aca="false">E66</f>
        <v>538950</v>
      </c>
      <c r="F65" s="33"/>
      <c r="G65" s="33" t="n">
        <f aca="false">G66</f>
        <v>580210</v>
      </c>
      <c r="H65" s="33"/>
      <c r="I65" s="33" t="n">
        <f aca="false">I66</f>
        <v>602050</v>
      </c>
      <c r="J65" s="33"/>
    </row>
    <row r="66" customFormat="false" ht="57.75" hidden="false" customHeight="true" outlineLevel="0" collapsed="false">
      <c r="A66" s="46"/>
      <c r="B66" s="44" t="s">
        <v>121</v>
      </c>
      <c r="C66" s="45" t="s">
        <v>122</v>
      </c>
      <c r="D66" s="45"/>
      <c r="E66" s="33" t="n">
        <f aca="false">E67</f>
        <v>538950</v>
      </c>
      <c r="F66" s="33"/>
      <c r="G66" s="33" t="n">
        <f aca="false">G67</f>
        <v>580210</v>
      </c>
      <c r="H66" s="33"/>
      <c r="I66" s="33" t="n">
        <f aca="false">I67</f>
        <v>602050</v>
      </c>
      <c r="J66" s="51"/>
    </row>
    <row r="67" customFormat="false" ht="56.25" hidden="false" customHeight="false" outlineLevel="0" collapsed="false">
      <c r="A67" s="46"/>
      <c r="B67" s="44" t="s">
        <v>78</v>
      </c>
      <c r="C67" s="45" t="s">
        <v>122</v>
      </c>
      <c r="D67" s="45" t="s">
        <v>79</v>
      </c>
      <c r="E67" s="33" t="n">
        <f aca="false">E68</f>
        <v>538950</v>
      </c>
      <c r="F67" s="33"/>
      <c r="G67" s="33" t="n">
        <f aca="false">G68</f>
        <v>580210</v>
      </c>
      <c r="H67" s="33"/>
      <c r="I67" s="33" t="n">
        <f aca="false">I68</f>
        <v>602050</v>
      </c>
      <c r="J67" s="51"/>
    </row>
    <row r="68" customFormat="false" ht="75" hidden="false" customHeight="false" outlineLevel="0" collapsed="false">
      <c r="A68" s="46"/>
      <c r="B68" s="44" t="s">
        <v>80</v>
      </c>
      <c r="C68" s="45" t="s">
        <v>122</v>
      </c>
      <c r="D68" s="45" t="s">
        <v>81</v>
      </c>
      <c r="E68" s="33" t="n">
        <f aca="false">'Приложение 4'!H98</f>
        <v>538950</v>
      </c>
      <c r="F68" s="33"/>
      <c r="G68" s="33" t="n">
        <f aca="false">'Приложение 4'!J98</f>
        <v>580210</v>
      </c>
      <c r="H68" s="33"/>
      <c r="I68" s="33" t="n">
        <f aca="false">'Приложение 4'!L98</f>
        <v>602050</v>
      </c>
      <c r="J68" s="51"/>
    </row>
    <row r="69" customFormat="false" ht="37.5" hidden="false" customHeight="false" outlineLevel="0" collapsed="false">
      <c r="A69" s="46"/>
      <c r="B69" s="44" t="s">
        <v>131</v>
      </c>
      <c r="C69" s="45" t="s">
        <v>132</v>
      </c>
      <c r="D69" s="45"/>
      <c r="E69" s="33" t="n">
        <f aca="false">E70+E76+E73</f>
        <v>497025.01</v>
      </c>
      <c r="F69" s="33"/>
      <c r="G69" s="33" t="n">
        <f aca="false">G70+G76+G73</f>
        <v>497025.01</v>
      </c>
      <c r="H69" s="33"/>
      <c r="I69" s="33" t="n">
        <f aca="false">I70+I76+I73</f>
        <v>497025.01</v>
      </c>
      <c r="J69" s="51"/>
    </row>
    <row r="70" customFormat="false" ht="18.75" hidden="false" customHeight="false" outlineLevel="0" collapsed="false">
      <c r="A70" s="46"/>
      <c r="B70" s="44" t="s">
        <v>133</v>
      </c>
      <c r="C70" s="45" t="s">
        <v>134</v>
      </c>
      <c r="D70" s="45"/>
      <c r="E70" s="33" t="n">
        <f aca="false">E71</f>
        <v>210000</v>
      </c>
      <c r="F70" s="33"/>
      <c r="G70" s="33" t="n">
        <f aca="false">G71</f>
        <v>210000</v>
      </c>
      <c r="H70" s="33"/>
      <c r="I70" s="33" t="n">
        <f aca="false">I71</f>
        <v>210000</v>
      </c>
      <c r="J70" s="51"/>
    </row>
    <row r="71" customFormat="false" ht="56.25" hidden="false" customHeight="false" outlineLevel="0" collapsed="false">
      <c r="A71" s="46"/>
      <c r="B71" s="44" t="s">
        <v>78</v>
      </c>
      <c r="C71" s="45" t="s">
        <v>134</v>
      </c>
      <c r="D71" s="45" t="s">
        <v>79</v>
      </c>
      <c r="E71" s="33" t="n">
        <f aca="false">E72</f>
        <v>210000</v>
      </c>
      <c r="F71" s="33"/>
      <c r="G71" s="33" t="n">
        <f aca="false">G72</f>
        <v>210000</v>
      </c>
      <c r="H71" s="33"/>
      <c r="I71" s="33" t="n">
        <f aca="false">I72</f>
        <v>210000</v>
      </c>
      <c r="J71" s="33"/>
    </row>
    <row r="72" customFormat="false" ht="64.5" hidden="false" customHeight="true" outlineLevel="0" collapsed="false">
      <c r="A72" s="46"/>
      <c r="B72" s="44" t="s">
        <v>80</v>
      </c>
      <c r="C72" s="45" t="s">
        <v>134</v>
      </c>
      <c r="D72" s="45" t="s">
        <v>81</v>
      </c>
      <c r="E72" s="33" t="n">
        <f aca="false">'Приложение 4'!H117</f>
        <v>210000</v>
      </c>
      <c r="F72" s="33"/>
      <c r="G72" s="33" t="n">
        <f aca="false">'Приложение 4'!J117</f>
        <v>210000</v>
      </c>
      <c r="H72" s="33"/>
      <c r="I72" s="33" t="n">
        <f aca="false">'Приложение 4'!L117</f>
        <v>210000</v>
      </c>
      <c r="J72" s="51"/>
    </row>
    <row r="73" customFormat="false" ht="37.5" hidden="false" customHeight="false" outlineLevel="0" collapsed="false">
      <c r="A73" s="46"/>
      <c r="B73" s="44" t="s">
        <v>135</v>
      </c>
      <c r="C73" s="45" t="s">
        <v>136</v>
      </c>
      <c r="D73" s="45"/>
      <c r="E73" s="33" t="n">
        <f aca="false">E74</f>
        <v>10000</v>
      </c>
      <c r="F73" s="33"/>
      <c r="G73" s="33" t="n">
        <f aca="false">G74</f>
        <v>10000</v>
      </c>
      <c r="H73" s="33"/>
      <c r="I73" s="33" t="n">
        <f aca="false">I74</f>
        <v>10000</v>
      </c>
      <c r="J73" s="51"/>
    </row>
    <row r="74" customFormat="false" ht="56.25" hidden="false" customHeight="false" outlineLevel="0" collapsed="false">
      <c r="A74" s="46"/>
      <c r="B74" s="44" t="s">
        <v>78</v>
      </c>
      <c r="C74" s="45" t="s">
        <v>136</v>
      </c>
      <c r="D74" s="45" t="s">
        <v>79</v>
      </c>
      <c r="E74" s="33" t="n">
        <f aca="false">E75</f>
        <v>10000</v>
      </c>
      <c r="F74" s="33"/>
      <c r="G74" s="33" t="n">
        <f aca="false">G75</f>
        <v>10000</v>
      </c>
      <c r="H74" s="33"/>
      <c r="I74" s="33" t="n">
        <f aca="false">I75</f>
        <v>10000</v>
      </c>
      <c r="J74" s="33"/>
    </row>
    <row r="75" customFormat="false" ht="75" hidden="false" customHeight="false" outlineLevel="0" collapsed="false">
      <c r="A75" s="46"/>
      <c r="B75" s="44" t="s">
        <v>80</v>
      </c>
      <c r="C75" s="45" t="s">
        <v>136</v>
      </c>
      <c r="D75" s="45" t="s">
        <v>81</v>
      </c>
      <c r="E75" s="33" t="n">
        <f aca="false">'Приложение 4'!H120</f>
        <v>10000</v>
      </c>
      <c r="F75" s="33"/>
      <c r="G75" s="33" t="n">
        <f aca="false">'Приложение 4'!J120</f>
        <v>10000</v>
      </c>
      <c r="H75" s="33"/>
      <c r="I75" s="33" t="n">
        <f aca="false">'Приложение 4'!L120</f>
        <v>10000</v>
      </c>
      <c r="J75" s="51"/>
    </row>
    <row r="76" customFormat="false" ht="37.5" hidden="false" customHeight="false" outlineLevel="0" collapsed="false">
      <c r="A76" s="46"/>
      <c r="B76" s="44" t="s">
        <v>178</v>
      </c>
      <c r="C76" s="45" t="s">
        <v>138</v>
      </c>
      <c r="D76" s="45"/>
      <c r="E76" s="33" t="n">
        <f aca="false">E78</f>
        <v>277025.01</v>
      </c>
      <c r="F76" s="33"/>
      <c r="G76" s="33" t="n">
        <f aca="false">G78</f>
        <v>277025.01</v>
      </c>
      <c r="H76" s="33"/>
      <c r="I76" s="33" t="n">
        <f aca="false">I78</f>
        <v>277025.01</v>
      </c>
      <c r="J76" s="51"/>
    </row>
    <row r="77" customFormat="false" ht="56.25" hidden="false" customHeight="false" outlineLevel="0" collapsed="false">
      <c r="A77" s="46"/>
      <c r="B77" s="44" t="s">
        <v>78</v>
      </c>
      <c r="C77" s="45" t="s">
        <v>138</v>
      </c>
      <c r="D77" s="45" t="s">
        <v>79</v>
      </c>
      <c r="E77" s="33" t="n">
        <f aca="false">E78</f>
        <v>277025.01</v>
      </c>
      <c r="F77" s="33"/>
      <c r="G77" s="33" t="n">
        <f aca="false">G78</f>
        <v>277025.01</v>
      </c>
      <c r="H77" s="33"/>
      <c r="I77" s="33" t="n">
        <f aca="false">I78</f>
        <v>277025.01</v>
      </c>
      <c r="J77" s="33"/>
    </row>
    <row r="78" customFormat="false" ht="54" hidden="false" customHeight="true" outlineLevel="0" collapsed="false">
      <c r="A78" s="46"/>
      <c r="B78" s="44" t="s">
        <v>80</v>
      </c>
      <c r="C78" s="45" t="s">
        <v>138</v>
      </c>
      <c r="D78" s="45" t="s">
        <v>81</v>
      </c>
      <c r="E78" s="33" t="n">
        <f aca="false">'Приложение 4'!H123</f>
        <v>277025.01</v>
      </c>
      <c r="F78" s="33"/>
      <c r="G78" s="33" t="n">
        <f aca="false">'Приложение 4'!J123</f>
        <v>277025.01</v>
      </c>
      <c r="H78" s="33"/>
      <c r="I78" s="33" t="n">
        <f aca="false">'Приложение 4'!L123</f>
        <v>277025.01</v>
      </c>
      <c r="J78" s="33"/>
    </row>
    <row r="79" customFormat="false" ht="54" hidden="false" customHeight="true" outlineLevel="0" collapsed="false">
      <c r="A79" s="46"/>
      <c r="B79" s="35" t="s">
        <v>113</v>
      </c>
      <c r="C79" s="45" t="s">
        <v>114</v>
      </c>
      <c r="D79" s="45"/>
      <c r="E79" s="33" t="n">
        <f aca="false">E80</f>
        <v>54486.75</v>
      </c>
      <c r="F79" s="33"/>
      <c r="G79" s="33" t="n">
        <f aca="false">G80</f>
        <v>54486.75</v>
      </c>
      <c r="H79" s="33"/>
      <c r="I79" s="33" t="n">
        <f aca="false">I80</f>
        <v>54486.75</v>
      </c>
      <c r="J79" s="33"/>
    </row>
    <row r="80" customFormat="false" ht="54" hidden="false" customHeight="true" outlineLevel="0" collapsed="false">
      <c r="A80" s="46"/>
      <c r="B80" s="35" t="s">
        <v>115</v>
      </c>
      <c r="C80" s="45" t="s">
        <v>116</v>
      </c>
      <c r="D80" s="45"/>
      <c r="E80" s="33" t="n">
        <f aca="false">E81</f>
        <v>54486.75</v>
      </c>
      <c r="F80" s="33"/>
      <c r="G80" s="33" t="n">
        <f aca="false">G81</f>
        <v>54486.75</v>
      </c>
      <c r="H80" s="33"/>
      <c r="I80" s="33" t="n">
        <f aca="false">I81</f>
        <v>54486.75</v>
      </c>
      <c r="J80" s="33"/>
    </row>
    <row r="81" customFormat="false" ht="54" hidden="false" customHeight="true" outlineLevel="0" collapsed="false">
      <c r="A81" s="46"/>
      <c r="B81" s="44" t="s">
        <v>117</v>
      </c>
      <c r="C81" s="45" t="s">
        <v>116</v>
      </c>
      <c r="D81" s="45" t="s">
        <v>75</v>
      </c>
      <c r="E81" s="33" t="n">
        <f aca="false">E82</f>
        <v>54486.75</v>
      </c>
      <c r="F81" s="33"/>
      <c r="G81" s="33" t="n">
        <f aca="false">G82</f>
        <v>54486.75</v>
      </c>
      <c r="H81" s="33"/>
      <c r="I81" s="33" t="n">
        <f aca="false">I82</f>
        <v>54486.75</v>
      </c>
      <c r="J81" s="33"/>
    </row>
    <row r="82" customFormat="false" ht="54" hidden="false" customHeight="true" outlineLevel="0" collapsed="false">
      <c r="A82" s="46"/>
      <c r="B82" s="44" t="s">
        <v>118</v>
      </c>
      <c r="C82" s="45" t="s">
        <v>116</v>
      </c>
      <c r="D82" s="45" t="s">
        <v>77</v>
      </c>
      <c r="E82" s="33" t="n">
        <f aca="false">'Приложение 4'!H91</f>
        <v>54486.75</v>
      </c>
      <c r="F82" s="33"/>
      <c r="G82" s="33" t="n">
        <f aca="false">'Приложение 4'!J91</f>
        <v>54486.75</v>
      </c>
      <c r="H82" s="33"/>
      <c r="I82" s="33" t="n">
        <f aca="false">'Приложение 4'!L91</f>
        <v>54486.75</v>
      </c>
      <c r="J82" s="33"/>
    </row>
    <row r="83" customFormat="false" ht="32.25" hidden="false" customHeight="true" outlineLevel="0" collapsed="false">
      <c r="A83" s="46"/>
      <c r="B83" s="44" t="s">
        <v>109</v>
      </c>
      <c r="C83" s="45" t="s">
        <v>110</v>
      </c>
      <c r="D83" s="45"/>
      <c r="E83" s="33" t="n">
        <f aca="false">E84</f>
        <v>1000</v>
      </c>
      <c r="F83" s="33"/>
      <c r="G83" s="33" t="n">
        <f aca="false">G84</f>
        <v>1000</v>
      </c>
      <c r="H83" s="33"/>
      <c r="I83" s="33" t="n">
        <f aca="false">I84</f>
        <v>1000</v>
      </c>
      <c r="J83" s="33"/>
    </row>
    <row r="84" customFormat="false" ht="54" hidden="false" customHeight="true" outlineLevel="0" collapsed="false">
      <c r="A84" s="46"/>
      <c r="B84" s="44" t="s">
        <v>111</v>
      </c>
      <c r="C84" s="45" t="s">
        <v>112</v>
      </c>
      <c r="D84" s="45"/>
      <c r="E84" s="33" t="n">
        <f aca="false">E85</f>
        <v>1000</v>
      </c>
      <c r="F84" s="33"/>
      <c r="G84" s="33" t="n">
        <f aca="false">G85</f>
        <v>1000</v>
      </c>
      <c r="H84" s="33"/>
      <c r="I84" s="33" t="n">
        <f aca="false">I85</f>
        <v>1000</v>
      </c>
      <c r="J84" s="33"/>
    </row>
    <row r="85" customFormat="false" ht="54" hidden="false" customHeight="true" outlineLevel="0" collapsed="false">
      <c r="A85" s="46"/>
      <c r="B85" s="44" t="s">
        <v>78</v>
      </c>
      <c r="C85" s="45" t="s">
        <v>112</v>
      </c>
      <c r="D85" s="45" t="s">
        <v>79</v>
      </c>
      <c r="E85" s="33" t="n">
        <f aca="false">E86</f>
        <v>1000</v>
      </c>
      <c r="F85" s="33"/>
      <c r="G85" s="33" t="n">
        <f aca="false">G86</f>
        <v>1000</v>
      </c>
      <c r="H85" s="33"/>
      <c r="I85" s="33" t="n">
        <f aca="false">I86</f>
        <v>1000</v>
      </c>
      <c r="J85" s="33"/>
    </row>
    <row r="86" customFormat="false" ht="54" hidden="false" customHeight="true" outlineLevel="0" collapsed="false">
      <c r="A86" s="46"/>
      <c r="B86" s="44" t="s">
        <v>80</v>
      </c>
      <c r="C86" s="45" t="s">
        <v>112</v>
      </c>
      <c r="D86" s="45" t="s">
        <v>81</v>
      </c>
      <c r="E86" s="33" t="n">
        <f aca="false">'Приложение 4'!H79</f>
        <v>1000</v>
      </c>
      <c r="F86" s="33"/>
      <c r="G86" s="33" t="n">
        <f aca="false">'Приложение 4'!J79</f>
        <v>1000</v>
      </c>
      <c r="H86" s="33"/>
      <c r="I86" s="33" t="n">
        <f aca="false">'Приложение 4'!L79</f>
        <v>1000</v>
      </c>
      <c r="J86" s="33"/>
    </row>
    <row r="87" customFormat="false" ht="54" hidden="false" customHeight="true" outlineLevel="0" collapsed="false">
      <c r="A87" s="46"/>
      <c r="B87" s="42" t="s">
        <v>105</v>
      </c>
      <c r="C87" s="45" t="s">
        <v>106</v>
      </c>
      <c r="D87" s="45"/>
      <c r="E87" s="33" t="n">
        <f aca="false">E88</f>
        <v>20000</v>
      </c>
      <c r="F87" s="33"/>
      <c r="G87" s="33" t="n">
        <f aca="false">G88</f>
        <v>20000</v>
      </c>
      <c r="H87" s="33"/>
      <c r="I87" s="33" t="n">
        <f aca="false">I88</f>
        <v>20000</v>
      </c>
      <c r="J87" s="33"/>
    </row>
    <row r="88" customFormat="false" ht="57.75" hidden="false" customHeight="true" outlineLevel="0" collapsed="false">
      <c r="A88" s="46"/>
      <c r="B88" s="42" t="s">
        <v>107</v>
      </c>
      <c r="C88" s="45" t="s">
        <v>108</v>
      </c>
      <c r="D88" s="45"/>
      <c r="E88" s="33" t="n">
        <f aca="false">E89</f>
        <v>20000</v>
      </c>
      <c r="F88" s="33"/>
      <c r="G88" s="33" t="n">
        <f aca="false">G89</f>
        <v>20000</v>
      </c>
      <c r="H88" s="33"/>
      <c r="I88" s="33" t="n">
        <f aca="false">I89</f>
        <v>20000</v>
      </c>
      <c r="J88" s="33"/>
    </row>
    <row r="89" customFormat="false" ht="54" hidden="false" customHeight="true" outlineLevel="0" collapsed="false">
      <c r="A89" s="46"/>
      <c r="B89" s="44" t="s">
        <v>78</v>
      </c>
      <c r="C89" s="45" t="s">
        <v>108</v>
      </c>
      <c r="D89" s="45" t="s">
        <v>79</v>
      </c>
      <c r="E89" s="33" t="n">
        <f aca="false">E90</f>
        <v>20000</v>
      </c>
      <c r="F89" s="33"/>
      <c r="G89" s="33" t="n">
        <f aca="false">G90</f>
        <v>20000</v>
      </c>
      <c r="H89" s="33"/>
      <c r="I89" s="33" t="n">
        <f aca="false">I90</f>
        <v>20000</v>
      </c>
      <c r="J89" s="33"/>
    </row>
    <row r="90" customFormat="false" ht="55.5" hidden="false" customHeight="true" outlineLevel="0" collapsed="false">
      <c r="A90" s="46"/>
      <c r="B90" s="44" t="s">
        <v>80</v>
      </c>
      <c r="C90" s="45" t="s">
        <v>108</v>
      </c>
      <c r="D90" s="45" t="s">
        <v>81</v>
      </c>
      <c r="E90" s="33" t="n">
        <f aca="false">'Приложение 4'!H76</f>
        <v>20000</v>
      </c>
      <c r="F90" s="33"/>
      <c r="G90" s="33" t="n">
        <f aca="false">'Приложение 4'!J76</f>
        <v>20000</v>
      </c>
      <c r="H90" s="33"/>
      <c r="I90" s="33" t="n">
        <f aca="false">'Приложение 4'!L76</f>
        <v>20000</v>
      </c>
      <c r="J90" s="33"/>
    </row>
    <row r="91" customFormat="false" ht="54" hidden="false" customHeight="true" outlineLevel="0" collapsed="false">
      <c r="A91" s="46"/>
      <c r="B91" s="44" t="s">
        <v>127</v>
      </c>
      <c r="C91" s="45" t="s">
        <v>128</v>
      </c>
      <c r="D91" s="45"/>
      <c r="E91" s="33" t="n">
        <f aca="false">E92</f>
        <v>1500</v>
      </c>
      <c r="F91" s="33"/>
      <c r="G91" s="33" t="n">
        <f aca="false">G92</f>
        <v>1500</v>
      </c>
      <c r="H91" s="33"/>
      <c r="I91" s="33" t="n">
        <f aca="false">I92</f>
        <v>1500</v>
      </c>
      <c r="J91" s="33"/>
    </row>
    <row r="92" customFormat="false" ht="36.75" hidden="false" customHeight="true" outlineLevel="0" collapsed="false">
      <c r="A92" s="46"/>
      <c r="B92" s="44" t="s">
        <v>129</v>
      </c>
      <c r="C92" s="45" t="s">
        <v>130</v>
      </c>
      <c r="D92" s="45"/>
      <c r="E92" s="33" t="n">
        <f aca="false">E93</f>
        <v>1500</v>
      </c>
      <c r="F92" s="33"/>
      <c r="G92" s="33" t="n">
        <f aca="false">G93</f>
        <v>1500</v>
      </c>
      <c r="H92" s="33"/>
      <c r="I92" s="33" t="n">
        <f aca="false">I93</f>
        <v>1500</v>
      </c>
      <c r="J92" s="33"/>
    </row>
    <row r="93" customFormat="false" ht="54" hidden="false" customHeight="true" outlineLevel="0" collapsed="false">
      <c r="A93" s="46"/>
      <c r="B93" s="44" t="s">
        <v>78</v>
      </c>
      <c r="C93" s="45" t="s">
        <v>130</v>
      </c>
      <c r="D93" s="45" t="s">
        <v>79</v>
      </c>
      <c r="E93" s="33" t="n">
        <f aca="false">E94</f>
        <v>1500</v>
      </c>
      <c r="F93" s="33"/>
      <c r="G93" s="33" t="n">
        <f aca="false">G94</f>
        <v>1500</v>
      </c>
      <c r="H93" s="33"/>
      <c r="I93" s="33" t="n">
        <f aca="false">I94</f>
        <v>1500</v>
      </c>
      <c r="J93" s="33"/>
    </row>
    <row r="94" customFormat="false" ht="55.5" hidden="false" customHeight="true" outlineLevel="0" collapsed="false">
      <c r="A94" s="46"/>
      <c r="B94" s="44" t="s">
        <v>80</v>
      </c>
      <c r="C94" s="45" t="s">
        <v>130</v>
      </c>
      <c r="D94" s="45" t="s">
        <v>81</v>
      </c>
      <c r="E94" s="33" t="n">
        <f aca="false">'Приложение 4'!H109</f>
        <v>1500</v>
      </c>
      <c r="F94" s="33"/>
      <c r="G94" s="33" t="n">
        <f aca="false">'Приложение 4'!J109</f>
        <v>1500</v>
      </c>
      <c r="H94" s="33"/>
      <c r="I94" s="33" t="n">
        <f aca="false">'Приложение 4'!L109</f>
        <v>1500</v>
      </c>
      <c r="J94" s="33"/>
    </row>
    <row r="95" customFormat="false" ht="55.5" hidden="false" customHeight="true" outlineLevel="0" collapsed="false">
      <c r="A95" s="46" t="n">
        <v>2</v>
      </c>
      <c r="B95" s="35" t="s">
        <v>179</v>
      </c>
      <c r="C95" s="32" t="s">
        <v>140</v>
      </c>
      <c r="D95" s="45"/>
      <c r="E95" s="33" t="n">
        <f aca="false">E96</f>
        <v>10000</v>
      </c>
      <c r="F95" s="33"/>
      <c r="G95" s="33" t="n">
        <f aca="false">G96</f>
        <v>10000</v>
      </c>
      <c r="H95" s="33"/>
      <c r="I95" s="33" t="n">
        <f aca="false">I96</f>
        <v>10000</v>
      </c>
      <c r="J95" s="33"/>
    </row>
    <row r="96" customFormat="false" ht="55.5" hidden="false" customHeight="true" outlineLevel="0" collapsed="false">
      <c r="A96" s="46"/>
      <c r="B96" s="35" t="s">
        <v>141</v>
      </c>
      <c r="C96" s="32" t="s">
        <v>142</v>
      </c>
      <c r="D96" s="45"/>
      <c r="E96" s="33" t="n">
        <f aca="false">E97</f>
        <v>10000</v>
      </c>
      <c r="F96" s="33"/>
      <c r="G96" s="33" t="n">
        <f aca="false">G97</f>
        <v>10000</v>
      </c>
      <c r="H96" s="33"/>
      <c r="I96" s="33" t="n">
        <f aca="false">I97</f>
        <v>10000</v>
      </c>
      <c r="J96" s="33"/>
    </row>
    <row r="97" customFormat="false" ht="55.5" hidden="false" customHeight="true" outlineLevel="0" collapsed="false">
      <c r="A97" s="46"/>
      <c r="B97" s="35" t="s">
        <v>143</v>
      </c>
      <c r="C97" s="32" t="s">
        <v>144</v>
      </c>
      <c r="D97" s="45"/>
      <c r="E97" s="33" t="n">
        <f aca="false">E98</f>
        <v>10000</v>
      </c>
      <c r="F97" s="33"/>
      <c r="G97" s="33" t="n">
        <f aca="false">G98</f>
        <v>10000</v>
      </c>
      <c r="H97" s="33"/>
      <c r="I97" s="33" t="n">
        <f aca="false">I98</f>
        <v>10000</v>
      </c>
      <c r="J97" s="33"/>
    </row>
    <row r="98" customFormat="false" ht="55.5" hidden="false" customHeight="true" outlineLevel="0" collapsed="false">
      <c r="A98" s="46"/>
      <c r="B98" s="35" t="s">
        <v>145</v>
      </c>
      <c r="C98" s="32" t="s">
        <v>146</v>
      </c>
      <c r="D98" s="45"/>
      <c r="E98" s="33" t="n">
        <f aca="false">E99</f>
        <v>10000</v>
      </c>
      <c r="F98" s="33"/>
      <c r="G98" s="33" t="n">
        <f aca="false">G99</f>
        <v>10000</v>
      </c>
      <c r="H98" s="33"/>
      <c r="I98" s="33" t="n">
        <f aca="false">I99</f>
        <v>10000</v>
      </c>
      <c r="J98" s="33"/>
    </row>
    <row r="99" customFormat="false" ht="55.5" hidden="false" customHeight="true" outlineLevel="0" collapsed="false">
      <c r="A99" s="46"/>
      <c r="B99" s="35" t="s">
        <v>78</v>
      </c>
      <c r="C99" s="32" t="s">
        <v>146</v>
      </c>
      <c r="D99" s="45" t="s">
        <v>79</v>
      </c>
      <c r="E99" s="33" t="n">
        <f aca="false">E100</f>
        <v>10000</v>
      </c>
      <c r="F99" s="33"/>
      <c r="G99" s="33" t="n">
        <f aca="false">G100</f>
        <v>10000</v>
      </c>
      <c r="H99" s="33"/>
      <c r="I99" s="33" t="n">
        <f aca="false">I100</f>
        <v>10000</v>
      </c>
      <c r="J99" s="33"/>
    </row>
    <row r="100" customFormat="false" ht="55.5" hidden="false" customHeight="true" outlineLevel="0" collapsed="false">
      <c r="A100" s="46"/>
      <c r="B100" s="35" t="s">
        <v>80</v>
      </c>
      <c r="C100" s="32" t="s">
        <v>146</v>
      </c>
      <c r="D100" s="45" t="s">
        <v>81</v>
      </c>
      <c r="E100" s="33" t="n">
        <f aca="false">'Приложение 4'!H129</f>
        <v>10000</v>
      </c>
      <c r="F100" s="33"/>
      <c r="G100" s="33" t="n">
        <f aca="false">'Приложение 4'!J129</f>
        <v>10000</v>
      </c>
      <c r="H100" s="33"/>
      <c r="I100" s="33" t="n">
        <f aca="false">'Приложение 4'!L129</f>
        <v>10000</v>
      </c>
      <c r="J100" s="33"/>
    </row>
    <row r="101" customFormat="false" ht="18.75" hidden="false" customHeight="false" outlineLevel="0" collapsed="false">
      <c r="A101" s="46"/>
      <c r="B101" s="57" t="s">
        <v>15</v>
      </c>
      <c r="C101" s="28"/>
      <c r="D101" s="28"/>
      <c r="E101" s="58" t="n">
        <f aca="false">E16+E95</f>
        <v>5473916.4</v>
      </c>
      <c r="F101" s="58" t="n">
        <f aca="false">F16+F95</f>
        <v>175763</v>
      </c>
      <c r="G101" s="58" t="n">
        <f aca="false">G16+G95</f>
        <v>4926907.46</v>
      </c>
      <c r="H101" s="58" t="n">
        <f aca="false">H16+H95</f>
        <v>786887.57</v>
      </c>
      <c r="I101" s="58" t="n">
        <f aca="false">I16+I95</f>
        <v>4862481.96</v>
      </c>
      <c r="J101" s="58" t="n">
        <f aca="false">J16+J95</f>
        <v>190617</v>
      </c>
    </row>
    <row r="102" customFormat="false" ht="18.75" hidden="false" customHeight="fals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8.75" hidden="false" customHeight="fals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8.75" hidden="false" customHeight="fals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8.75" hidden="false" customHeight="fals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8.75" hidden="false" customHeight="fals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8.7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8.75" hidden="false" customHeight="fals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8.75" hidden="false" customHeight="false" outlineLevel="0" collapsed="false">
      <c r="B109" s="73"/>
      <c r="C109" s="72"/>
      <c r="D109" s="72"/>
      <c r="E109" s="72"/>
      <c r="F109" s="72"/>
      <c r="G109" s="72"/>
      <c r="H109" s="72"/>
      <c r="I109" s="72"/>
      <c r="J109" s="72"/>
    </row>
  </sheetData>
  <autoFilter ref="A15:O101"/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6" activeCellId="0" sqref="K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36.14"/>
    <col collapsed="false" customWidth="true" hidden="false" outlineLevel="0" max="2" min="2" style="75" width="11.85"/>
    <col collapsed="false" customWidth="true" hidden="false" outlineLevel="0" max="3" min="3" style="75" width="11.99"/>
    <col collapsed="false" customWidth="true" hidden="false" outlineLevel="0" max="4" min="4" style="75" width="3.42"/>
    <col collapsed="false" customWidth="true" hidden="false" outlineLevel="0" max="5" min="5" style="75" width="7.85"/>
    <col collapsed="false" customWidth="false" hidden="false" outlineLevel="0" max="6" min="6" style="75" width="9.14"/>
    <col collapsed="false" customWidth="true" hidden="false" outlineLevel="0" max="7" min="7" style="75" width="12.14"/>
    <col collapsed="false" customWidth="true" hidden="false" outlineLevel="0" max="8" min="8" style="75" width="15.56"/>
    <col collapsed="false" customWidth="true" hidden="false" outlineLevel="0" max="11" min="9" style="75" width="15.28"/>
    <col collapsed="false" customWidth="true" hidden="false" outlineLevel="0" max="12" min="12" style="74" width="10.99"/>
    <col collapsed="false" customWidth="false" hidden="false" outlineLevel="0" max="257" min="13" style="74" width="9.14"/>
  </cols>
  <sheetData>
    <row r="1" customFormat="false" ht="15" hidden="false" customHeight="true" outlineLevel="0" collapsed="false">
      <c r="B1" s="76"/>
      <c r="C1" s="76"/>
      <c r="D1" s="76"/>
      <c r="E1" s="76"/>
      <c r="F1" s="77" t="s">
        <v>180</v>
      </c>
      <c r="G1" s="77"/>
      <c r="H1" s="77"/>
      <c r="I1" s="77"/>
      <c r="J1" s="77"/>
      <c r="K1" s="77"/>
      <c r="L1" s="78"/>
    </row>
    <row r="2" customFormat="false" ht="15.7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7.25" hidden="false" customHeight="true" outlineLevel="0" collapsed="false">
      <c r="B3" s="79" t="s">
        <v>181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7.25" hidden="false" customHeight="true" outlineLevel="0" collapsed="false">
      <c r="B4" s="80"/>
      <c r="C4" s="80"/>
      <c r="D4" s="80"/>
      <c r="E4" s="80"/>
      <c r="F4" s="80"/>
      <c r="G4" s="80"/>
      <c r="H4" s="80"/>
      <c r="I4" s="79" t="s">
        <v>3</v>
      </c>
      <c r="J4" s="79"/>
      <c r="K4" s="79"/>
    </row>
    <row r="5" customFormat="false" ht="18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78"/>
      <c r="M5" s="82"/>
    </row>
    <row r="6" customFormat="false" ht="0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78"/>
      <c r="M6" s="82"/>
    </row>
    <row r="7" customFormat="false" ht="15.75" hidden="false" customHeight="true" outlineLevel="0" collapsed="false">
      <c r="A7" s="84" t="s">
        <v>182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78"/>
      <c r="M7" s="82"/>
    </row>
    <row r="8" customFormat="false" ht="18.75" hidden="false" customHeight="true" outlineLevel="0" collapsed="false">
      <c r="A8" s="84" t="s">
        <v>183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8.75" hidden="false" customHeight="true" outlineLevel="0" collapsed="false">
      <c r="A9" s="75"/>
      <c r="B9" s="84" t="s">
        <v>184</v>
      </c>
      <c r="C9" s="84"/>
      <c r="D9" s="84"/>
      <c r="E9" s="84"/>
      <c r="F9" s="84"/>
      <c r="G9" s="84"/>
      <c r="H9" s="84"/>
      <c r="I9" s="84"/>
    </row>
    <row r="10" customFormat="false" ht="18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customFormat="false" ht="18.75" hidden="true" customHeight="false" outlineLevel="0" collapsed="false"/>
    <row r="12" customFormat="false" ht="36" hidden="false" customHeight="true" outlineLevel="0" collapsed="false">
      <c r="A12" s="85" t="s">
        <v>185</v>
      </c>
      <c r="B12" s="6" t="s">
        <v>186</v>
      </c>
      <c r="C12" s="6"/>
      <c r="D12" s="6"/>
      <c r="E12" s="6"/>
      <c r="F12" s="6"/>
      <c r="G12" s="6"/>
      <c r="H12" s="6"/>
      <c r="I12" s="86" t="s">
        <v>9</v>
      </c>
      <c r="J12" s="86"/>
      <c r="K12" s="86"/>
    </row>
    <row r="13" customFormat="false" ht="98.25" hidden="false" customHeight="true" outlineLevel="0" collapsed="false">
      <c r="A13" s="85"/>
      <c r="B13" s="6" t="s">
        <v>187</v>
      </c>
      <c r="C13" s="6" t="s">
        <v>188</v>
      </c>
      <c r="D13" s="7" t="s">
        <v>189</v>
      </c>
      <c r="E13" s="7"/>
      <c r="F13" s="7"/>
      <c r="G13" s="6" t="s">
        <v>190</v>
      </c>
      <c r="H13" s="6"/>
      <c r="I13" s="6" t="s">
        <v>10</v>
      </c>
      <c r="J13" s="6" t="s">
        <v>11</v>
      </c>
      <c r="K13" s="87" t="s">
        <v>12</v>
      </c>
    </row>
    <row r="14" customFormat="false" ht="2.25" hidden="true" customHeight="true" outlineLevel="0" collapsed="false">
      <c r="A14" s="85"/>
      <c r="B14" s="6"/>
      <c r="C14" s="6"/>
      <c r="D14" s="7"/>
      <c r="E14" s="7"/>
      <c r="F14" s="7"/>
      <c r="G14" s="6"/>
      <c r="H14" s="6"/>
      <c r="I14" s="6"/>
      <c r="J14" s="6"/>
      <c r="K14" s="87"/>
    </row>
    <row r="15" customFormat="false" ht="179.25" hidden="false" customHeight="true" outlineLevel="0" collapsed="false">
      <c r="A15" s="85"/>
      <c r="B15" s="6"/>
      <c r="C15" s="6"/>
      <c r="D15" s="88"/>
      <c r="E15" s="38" t="s">
        <v>191</v>
      </c>
      <c r="F15" s="38" t="s">
        <v>192</v>
      </c>
      <c r="G15" s="38" t="s">
        <v>193</v>
      </c>
      <c r="H15" s="38" t="s">
        <v>194</v>
      </c>
      <c r="I15" s="6"/>
      <c r="J15" s="6"/>
      <c r="K15" s="87"/>
    </row>
    <row r="16" customFormat="false" ht="14.2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</row>
    <row r="17" s="82" customFormat="true" ht="65.25" hidden="false" customHeight="true" outlineLevel="0" collapsed="false">
      <c r="A17" s="89" t="s">
        <v>195</v>
      </c>
      <c r="B17" s="10" t="s">
        <v>18</v>
      </c>
      <c r="C17" s="10" t="s">
        <v>45</v>
      </c>
      <c r="D17" s="90" t="s">
        <v>19</v>
      </c>
      <c r="E17" s="90" t="s">
        <v>19</v>
      </c>
      <c r="F17" s="90" t="s">
        <v>19</v>
      </c>
      <c r="G17" s="10" t="s">
        <v>196</v>
      </c>
      <c r="H17" s="10" t="s">
        <v>197</v>
      </c>
      <c r="I17" s="91" t="n">
        <v>0</v>
      </c>
      <c r="J17" s="91" t="n">
        <v>0</v>
      </c>
      <c r="K17" s="91" t="n">
        <v>0</v>
      </c>
      <c r="L17" s="92"/>
    </row>
    <row r="18" s="82" customFormat="true" ht="36.75" hidden="false" customHeight="true" outlineLevel="0" collapsed="false">
      <c r="A18" s="89" t="s">
        <v>198</v>
      </c>
      <c r="B18" s="10" t="s">
        <v>18</v>
      </c>
      <c r="C18" s="10" t="s">
        <v>45</v>
      </c>
      <c r="D18" s="10" t="s">
        <v>19</v>
      </c>
      <c r="E18" s="10" t="s">
        <v>19</v>
      </c>
      <c r="F18" s="10" t="s">
        <v>19</v>
      </c>
      <c r="G18" s="10" t="s">
        <v>196</v>
      </c>
      <c r="H18" s="10" t="s">
        <v>89</v>
      </c>
      <c r="I18" s="52" t="n">
        <f aca="false">I19</f>
        <v>5473916.4</v>
      </c>
      <c r="J18" s="52" t="n">
        <f aca="false">J19</f>
        <v>5051907.46</v>
      </c>
      <c r="K18" s="52" t="n">
        <f aca="false">K19</f>
        <v>5112481.96</v>
      </c>
      <c r="L18" s="92"/>
    </row>
    <row r="19" s="82" customFormat="true" ht="36.75" hidden="false" customHeight="true" outlineLevel="0" collapsed="false">
      <c r="A19" s="89" t="s">
        <v>199</v>
      </c>
      <c r="B19" s="10" t="s">
        <v>18</v>
      </c>
      <c r="C19" s="10" t="s">
        <v>45</v>
      </c>
      <c r="D19" s="10" t="s">
        <v>21</v>
      </c>
      <c r="E19" s="10" t="s">
        <v>19</v>
      </c>
      <c r="F19" s="10" t="s">
        <v>19</v>
      </c>
      <c r="G19" s="10" t="s">
        <v>196</v>
      </c>
      <c r="H19" s="10" t="s">
        <v>89</v>
      </c>
      <c r="I19" s="52" t="n">
        <f aca="false">I20</f>
        <v>5473916.4</v>
      </c>
      <c r="J19" s="52" t="n">
        <f aca="false">J20</f>
        <v>5051907.46</v>
      </c>
      <c r="K19" s="52" t="n">
        <f aca="false">K20</f>
        <v>5112481.96</v>
      </c>
      <c r="L19" s="92"/>
    </row>
    <row r="20" s="82" customFormat="true" ht="37.5" hidden="false" customHeight="true" outlineLevel="0" collapsed="false">
      <c r="A20" s="89" t="s">
        <v>200</v>
      </c>
      <c r="B20" s="10" t="s">
        <v>18</v>
      </c>
      <c r="C20" s="10" t="s">
        <v>45</v>
      </c>
      <c r="D20" s="10" t="s">
        <v>21</v>
      </c>
      <c r="E20" s="10" t="s">
        <v>18</v>
      </c>
      <c r="F20" s="10" t="s">
        <v>19</v>
      </c>
      <c r="G20" s="10" t="s">
        <v>196</v>
      </c>
      <c r="H20" s="10" t="s">
        <v>201</v>
      </c>
      <c r="I20" s="52" t="n">
        <f aca="false">I21</f>
        <v>5473916.4</v>
      </c>
      <c r="J20" s="52" t="n">
        <f aca="false">J21</f>
        <v>5051907.46</v>
      </c>
      <c r="K20" s="52" t="n">
        <f aca="false">K21</f>
        <v>5112481.96</v>
      </c>
      <c r="L20" s="92"/>
    </row>
    <row r="21" s="82" customFormat="true" ht="54" hidden="false" customHeight="true" outlineLevel="0" collapsed="false">
      <c r="A21" s="89" t="s">
        <v>202</v>
      </c>
      <c r="B21" s="10" t="s">
        <v>18</v>
      </c>
      <c r="C21" s="10" t="s">
        <v>45</v>
      </c>
      <c r="D21" s="10" t="s">
        <v>21</v>
      </c>
      <c r="E21" s="10" t="s">
        <v>18</v>
      </c>
      <c r="F21" s="10" t="s">
        <v>35</v>
      </c>
      <c r="G21" s="10" t="s">
        <v>196</v>
      </c>
      <c r="H21" s="10" t="s">
        <v>201</v>
      </c>
      <c r="I21" s="52" t="n">
        <f aca="false">I22</f>
        <v>5473916.4</v>
      </c>
      <c r="J21" s="52" t="n">
        <f aca="false">J22</f>
        <v>5051907.46</v>
      </c>
      <c r="K21" s="52" t="n">
        <f aca="false">K25</f>
        <v>5112481.96</v>
      </c>
      <c r="L21" s="92"/>
    </row>
    <row r="22" s="82" customFormat="true" ht="34.5" hidden="false" customHeight="true" outlineLevel="0" collapsed="false">
      <c r="A22" s="89" t="s">
        <v>203</v>
      </c>
      <c r="B22" s="10" t="s">
        <v>18</v>
      </c>
      <c r="C22" s="10" t="s">
        <v>45</v>
      </c>
      <c r="D22" s="10" t="s">
        <v>19</v>
      </c>
      <c r="E22" s="10" t="s">
        <v>19</v>
      </c>
      <c r="F22" s="10" t="s">
        <v>19</v>
      </c>
      <c r="G22" s="10" t="s">
        <v>196</v>
      </c>
      <c r="H22" s="10" t="s">
        <v>204</v>
      </c>
      <c r="I22" s="52" t="n">
        <f aca="false">I23</f>
        <v>5473916.4</v>
      </c>
      <c r="J22" s="52" t="n">
        <f aca="false">J23</f>
        <v>5051907.46</v>
      </c>
      <c r="K22" s="52" t="n">
        <f aca="false">K23</f>
        <v>5112481.96</v>
      </c>
    </row>
    <row r="23" s="82" customFormat="true" ht="40.5" hidden="false" customHeight="true" outlineLevel="0" collapsed="false">
      <c r="A23" s="89" t="s">
        <v>205</v>
      </c>
      <c r="B23" s="10" t="s">
        <v>18</v>
      </c>
      <c r="C23" s="10" t="s">
        <v>45</v>
      </c>
      <c r="D23" s="10" t="s">
        <v>21</v>
      </c>
      <c r="E23" s="10" t="s">
        <v>19</v>
      </c>
      <c r="F23" s="10" t="s">
        <v>19</v>
      </c>
      <c r="G23" s="10" t="s">
        <v>196</v>
      </c>
      <c r="H23" s="10" t="s">
        <v>204</v>
      </c>
      <c r="I23" s="52" t="n">
        <f aca="false">I24</f>
        <v>5473916.4</v>
      </c>
      <c r="J23" s="52" t="n">
        <f aca="false">J24</f>
        <v>5051907.46</v>
      </c>
      <c r="K23" s="52" t="n">
        <f aca="false">K24</f>
        <v>5112481.96</v>
      </c>
    </row>
    <row r="24" s="82" customFormat="true" ht="37.5" hidden="false" customHeight="true" outlineLevel="0" collapsed="false">
      <c r="A24" s="89" t="s">
        <v>206</v>
      </c>
      <c r="B24" s="10" t="s">
        <v>18</v>
      </c>
      <c r="C24" s="10" t="s">
        <v>45</v>
      </c>
      <c r="D24" s="10" t="s">
        <v>21</v>
      </c>
      <c r="E24" s="10" t="s">
        <v>18</v>
      </c>
      <c r="F24" s="10" t="s">
        <v>19</v>
      </c>
      <c r="G24" s="10" t="s">
        <v>196</v>
      </c>
      <c r="H24" s="10" t="s">
        <v>207</v>
      </c>
      <c r="I24" s="52" t="n">
        <f aca="false">I25</f>
        <v>5473916.4</v>
      </c>
      <c r="J24" s="52" t="n">
        <f aca="false">J25</f>
        <v>5051907.46</v>
      </c>
      <c r="K24" s="52" t="n">
        <f aca="false">K25</f>
        <v>5112481.96</v>
      </c>
      <c r="L24" s="92"/>
    </row>
    <row r="25" s="82" customFormat="true" ht="56.25" hidden="false" customHeight="true" outlineLevel="0" collapsed="false">
      <c r="A25" s="89" t="s">
        <v>208</v>
      </c>
      <c r="B25" s="10" t="s">
        <v>18</v>
      </c>
      <c r="C25" s="10" t="s">
        <v>45</v>
      </c>
      <c r="D25" s="10" t="s">
        <v>21</v>
      </c>
      <c r="E25" s="10" t="s">
        <v>18</v>
      </c>
      <c r="F25" s="10" t="s">
        <v>35</v>
      </c>
      <c r="G25" s="10" t="s">
        <v>196</v>
      </c>
      <c r="H25" s="10" t="s">
        <v>207</v>
      </c>
      <c r="I25" s="52" t="n">
        <f aca="false">'Приложение 4'!H157</f>
        <v>5473916.4</v>
      </c>
      <c r="J25" s="52" t="n">
        <f aca="false">'Приложение 4'!J157+125000</f>
        <v>5051907.46</v>
      </c>
      <c r="K25" s="52" t="n">
        <f aca="false">'Приложение 4'!L157+250000</f>
        <v>5112481.96</v>
      </c>
      <c r="L25" s="92"/>
    </row>
    <row r="26" s="82" customFormat="true" ht="16.5" hidden="false" customHeight="true" outlineLevel="0" collapsed="false">
      <c r="A26" s="93" t="s">
        <v>209</v>
      </c>
      <c r="B26" s="94"/>
      <c r="C26" s="94"/>
      <c r="D26" s="94"/>
      <c r="E26" s="94"/>
      <c r="F26" s="94"/>
      <c r="G26" s="94"/>
      <c r="H26" s="94"/>
      <c r="I26" s="91" t="n">
        <v>0</v>
      </c>
      <c r="J26" s="91" t="n">
        <v>0</v>
      </c>
      <c r="K26" s="91" t="n">
        <v>0</v>
      </c>
      <c r="L26" s="92" t="s">
        <v>210</v>
      </c>
    </row>
    <row r="27" s="82" customFormat="true" ht="18.75" hidden="false" customHeight="false" outlineLevel="0" collapsed="false">
      <c r="B27" s="84"/>
      <c r="C27" s="84"/>
      <c r="D27" s="84"/>
      <c r="E27" s="84"/>
      <c r="F27" s="84"/>
      <c r="G27" s="84"/>
      <c r="H27" s="84"/>
      <c r="I27" s="84"/>
      <c r="J27" s="84"/>
      <c r="K27" s="84"/>
    </row>
    <row r="28" s="82" customFormat="true" ht="18.75" hidden="false" customHeight="fals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82" customFormat="true" ht="18.75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92"/>
    </row>
    <row r="30" s="82" customFormat="true" ht="18.75" hidden="false" customHeight="fals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92"/>
    </row>
    <row r="31" s="82" customFormat="true" ht="18.75" hidden="false" customHeight="fals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92"/>
    </row>
    <row r="32" s="82" customFormat="true" ht="18.75" hidden="false" customHeight="fals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92"/>
    </row>
    <row r="33" s="82" customFormat="true" ht="18.75" hidden="false" customHeight="fals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92"/>
    </row>
    <row r="34" s="82" customFormat="true" ht="18.75" hidden="false" customHeight="fals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</row>
    <row r="35" s="82" customFormat="true" ht="18.75" hidden="false" customHeight="false" outlineLevel="0" collapsed="false"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s="82" customFormat="true" ht="18.75" hidden="false" customHeight="false" outlineLevel="0" collapsed="false">
      <c r="B36" s="84"/>
      <c r="C36" s="84"/>
      <c r="D36" s="84"/>
      <c r="E36" s="84"/>
      <c r="F36" s="84"/>
      <c r="G36" s="84"/>
      <c r="H36" s="84"/>
      <c r="I36" s="84"/>
      <c r="J36" s="84"/>
      <c r="K36" s="84"/>
    </row>
    <row r="37" s="82" customFormat="true" ht="18.75" hidden="false" customHeight="false" outlineLevel="0" collapsed="false">
      <c r="B37" s="84"/>
      <c r="C37" s="84"/>
      <c r="D37" s="84"/>
      <c r="E37" s="84"/>
      <c r="F37" s="84"/>
      <c r="G37" s="84"/>
      <c r="H37" s="84"/>
      <c r="I37" s="84"/>
      <c r="J37" s="84"/>
      <c r="K37" s="84"/>
    </row>
    <row r="38" s="82" customFormat="true" ht="18.75" hidden="false" customHeight="fals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</row>
    <row r="39" s="82" customFormat="true" ht="18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</row>
    <row r="40" s="82" customFormat="true" ht="18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</row>
    <row r="41" s="82" customFormat="true" ht="18.75" hidden="false" customHeight="fals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</row>
    <row r="42" s="82" customFormat="true" ht="18.75" hidden="false" customHeight="fals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s="82" customFormat="true" ht="18.75" hidden="false" customHeight="fals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s="82" customFormat="true" ht="18.75" hidden="false" customHeight="fals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s="82" customFormat="true" ht="18.75" hidden="false" customHeight="fals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s="82" customFormat="true" ht="18.75" hidden="false" customHeight="fals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s="82" customFormat="true" ht="18.7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s="82" customFormat="true" ht="18.75" hidden="false" customHeight="fals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s="82" customFormat="true" ht="18.75" hidden="false" customHeight="fals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s="82" customFormat="true" ht="18.75" hidden="false" customHeight="fals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s="82" customFormat="true" ht="18.75" hidden="false" customHeight="fals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s="82" customFormat="true" ht="18.75" hidden="false" customHeight="fals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s="82" customFormat="true" ht="18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s="82" customFormat="true" ht="18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s="82" customFormat="true" ht="18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s="82" customFormat="true" ht="18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s="82" customFormat="true" ht="18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s="82" customFormat="true" ht="18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s="82" customFormat="true" ht="18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s="82" customFormat="true" ht="18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s="82" customFormat="true" ht="18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s="82" customFormat="true" ht="18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s="82" customFormat="true" ht="18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s="82" customFormat="true" ht="18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s="82" customFormat="true" ht="18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s="82" customFormat="true" ht="18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s="82" customFormat="true" ht="18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s="82" customFormat="true" ht="18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s="82" customFormat="true" ht="18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s="82" customFormat="true" ht="18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s="82" customFormat="true" ht="18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s="82" customFormat="true" ht="18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s="82" customFormat="true" ht="18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s="82" customFormat="true" ht="18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s="82" customFormat="true" ht="18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s="82" customFormat="true" ht="18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s="82" customFormat="true" ht="18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s="82" customFormat="true" ht="18.75" hidden="false" customHeight="false" outlineLevel="0" collapsed="false"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s="82" customFormat="true" ht="18.75" hidden="false" customHeight="false" outlineLevel="0" collapsed="false"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s="82" customFormat="true" ht="18.75" hidden="false" customHeight="false" outlineLevel="0" collapsed="false"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s="82" customFormat="true" ht="18.75" hidden="false" customHeight="false" outlineLevel="0" collapsed="false"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s="82" customFormat="true" ht="18.75" hidden="false" customHeight="false" outlineLevel="0" collapsed="false"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s="82" customFormat="true" ht="18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s="82" customFormat="true" ht="18.75" hidden="false" customHeight="false" outlineLevel="0" collapsed="false"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s="82" customFormat="true" ht="18.75" hidden="false" customHeight="false" outlineLevel="0" collapsed="false"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s="82" customFormat="true" ht="18.75" hidden="false" customHeight="false" outlineLevel="0" collapsed="false"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s="82" customFormat="true" ht="18.75" hidden="false" customHeight="false" outlineLevel="0" collapsed="false"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s="82" customFormat="true" ht="18.75" hidden="false" customHeight="false" outlineLevel="0" collapsed="false"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s="82" customFormat="true" ht="18.75" hidden="false" customHeight="false" outlineLevel="0" collapsed="false"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s="82" customFormat="true" ht="18.75" hidden="false" customHeight="false" outlineLevel="0" collapsed="false"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s="82" customFormat="true" ht="18.75" hidden="false" customHeight="false" outlineLevel="0" collapsed="false"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s="82" customFormat="true" ht="18.75" hidden="false" customHeight="false" outlineLevel="0" collapsed="false"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s="82" customFormat="true" ht="18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s="82" customFormat="true" ht="18.75" hidden="false" customHeight="false" outlineLevel="0" collapsed="false"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s="82" customFormat="true" ht="18.75" hidden="false" customHeight="false" outlineLevel="0" collapsed="false"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s="82" customFormat="true" ht="18.75" hidden="false" customHeight="false" outlineLevel="0" collapsed="false"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s="82" customFormat="true" ht="18.75" hidden="false" customHeight="false" outlineLevel="0" collapsed="false"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s="82" customFormat="true" ht="18.75" hidden="false" customHeight="false" outlineLevel="0" collapsed="false"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s="82" customFormat="true" ht="18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s="82" customFormat="true" ht="18.75" hidden="false" customHeight="false" outlineLevel="0" collapsed="false"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s="82" customFormat="true" ht="18.75" hidden="false" customHeight="false" outlineLevel="0" collapsed="false"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s="82" customFormat="true" ht="18.75" hidden="false" customHeight="false" outlineLevel="0" collapsed="false"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s="82" customFormat="true" ht="18.75" hidden="false" customHeight="false" outlineLevel="0" collapsed="false"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s="82" customFormat="true" ht="18.75" hidden="false" customHeight="false" outlineLevel="0" collapsed="false"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s="82" customFormat="true" ht="18.75" hidden="false" customHeight="false" outlineLevel="0" collapsed="false"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s="82" customFormat="true" ht="18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s="82" customFormat="true" ht="18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s="82" customFormat="true" ht="18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s="82" customFormat="true" ht="18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s="82" customFormat="true" ht="18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s="82" customFormat="true" ht="18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s="82" customFormat="true" ht="18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s="82" customFormat="true" ht="18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s="82" customFormat="true" ht="18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s="82" customFormat="true" ht="18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s="82" customFormat="true" ht="18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s="82" customFormat="true" ht="18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s="82" customFormat="true" ht="18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s="82" customFormat="true" ht="18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s="82" customFormat="true" ht="18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s="82" customFormat="true" ht="18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s="82" customFormat="true" ht="18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s="82" customFormat="true" ht="18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s="82" customFormat="true" ht="18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s="82" customFormat="true" ht="18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s="82" customFormat="true" ht="18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s="82" customFormat="true" ht="18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s="82" customFormat="true" ht="18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s="82" customFormat="true" ht="18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s="82" customFormat="true" ht="18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s="82" customFormat="true" ht="18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s="82" customFormat="true" ht="18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s="82" customFormat="true" ht="18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s="82" customFormat="true" ht="18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s="82" customFormat="true" ht="18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s="82" customFormat="true" ht="18.75" hidden="false" customHeight="false" outlineLevel="0" collapsed="false"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s="82" customFormat="true" ht="18.75" hidden="false" customHeight="false" outlineLevel="0" collapsed="false"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s="82" customFormat="true" ht="18.75" hidden="false" customHeight="false" outlineLevel="0" collapsed="false"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s="82" customFormat="true" ht="18.75" hidden="false" customHeight="false" outlineLevel="0" collapsed="false"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s="82" customFormat="true" ht="18.75" hidden="false" customHeight="false" outlineLevel="0" collapsed="false"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s="82" customFormat="true" ht="18.75" hidden="false" customHeight="false" outlineLevel="0" collapsed="false"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s="82" customFormat="true" ht="18.75" hidden="false" customHeight="false" outlineLevel="0" collapsed="false"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s="82" customFormat="true" ht="18.75" hidden="false" customHeight="false" outlineLevel="0" collapsed="false"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s="82" customFormat="true" ht="18.75" hidden="false" customHeight="false" outlineLevel="0" collapsed="false"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s="82" customFormat="true" ht="18.75" hidden="false" customHeight="false" outlineLevel="0" collapsed="false"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s="82" customFormat="true" ht="18.75" hidden="false" customHeight="false" outlineLevel="0" collapsed="false"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s="82" customFormat="true" ht="18.75" hidden="false" customHeight="false" outlineLevel="0" collapsed="false"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s="82" customFormat="true" ht="18.75" hidden="false" customHeight="false" outlineLevel="0" collapsed="false"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s="82" customFormat="true" ht="18.75" hidden="false" customHeight="false" outlineLevel="0" collapsed="false"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s="82" customFormat="true" ht="18.75" hidden="false" customHeight="false" outlineLevel="0" collapsed="false"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s="82" customFormat="true" ht="18.75" hidden="false" customHeight="false" outlineLevel="0" collapsed="false"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s="82" customFormat="true" ht="18.75" hidden="false" customHeight="false" outlineLevel="0" collapsed="false"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s="82" customFormat="true" ht="18.75" hidden="false" customHeight="false" outlineLevel="0" collapsed="false"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s="82" customFormat="true" ht="18.75" hidden="false" customHeight="false" outlineLevel="0" collapsed="false"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s="82" customFormat="true" ht="18.75" hidden="false" customHeight="false" outlineLevel="0" collapsed="false"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s="82" customFormat="true" ht="18.75" hidden="false" customHeight="false" outlineLevel="0" collapsed="false"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s="82" customFormat="true" ht="18.75" hidden="false" customHeight="false" outlineLevel="0" collapsed="false"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s="82" customFormat="true" ht="18.75" hidden="false" customHeight="false" outlineLevel="0" collapsed="false"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s="82" customFormat="true" ht="18.75" hidden="false" customHeight="false" outlineLevel="0" collapsed="false"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s="82" customFormat="true" ht="18.75" hidden="false" customHeight="false" outlineLevel="0" collapsed="false"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s="82" customFormat="true" ht="18.75" hidden="false" customHeight="false" outlineLevel="0" collapsed="false"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s="82" customFormat="true" ht="18.75" hidden="false" customHeight="false" outlineLevel="0" collapsed="false"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s="82" customFormat="true" ht="18.75" hidden="false" customHeight="false" outlineLevel="0" collapsed="false"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s="82" customFormat="true" ht="18.75" hidden="false" customHeight="false" outlineLevel="0" collapsed="false"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s="82" customFormat="true" ht="18.75" hidden="false" customHeight="false" outlineLevel="0" collapsed="false"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s="82" customFormat="true" ht="18.75" hidden="false" customHeight="false" outlineLevel="0" collapsed="false"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s="82" customFormat="true" ht="18.75" hidden="false" customHeight="false" outlineLevel="0" collapsed="false"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s="82" customFormat="true" ht="18.75" hidden="false" customHeight="false" outlineLevel="0" collapsed="false"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s="82" customFormat="true" ht="18.75" hidden="false" customHeight="false" outlineLevel="0" collapsed="false"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s="82" customFormat="true" ht="18.75" hidden="false" customHeight="false" outlineLevel="0" collapsed="false"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s="82" customFormat="true" ht="18.75" hidden="false" customHeight="false" outlineLevel="0" collapsed="false"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s="82" customFormat="true" ht="18.75" hidden="false" customHeight="false" outlineLevel="0" collapsed="false"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s="82" customFormat="true" ht="18.75" hidden="false" customHeight="false" outlineLevel="0" collapsed="false"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  <row r="174" s="82" customFormat="true" ht="18.75" hidden="false" customHeight="false" outlineLevel="0" collapsed="false">
      <c r="B174" s="84"/>
      <c r="C174" s="84"/>
      <c r="D174" s="84"/>
      <c r="E174" s="84"/>
      <c r="F174" s="84"/>
      <c r="G174" s="84"/>
      <c r="H174" s="84"/>
      <c r="I174" s="84"/>
      <c r="J174" s="84"/>
      <c r="K174" s="84"/>
    </row>
    <row r="175" s="82" customFormat="true" ht="18.75" hidden="false" customHeight="false" outlineLevel="0" collapsed="false">
      <c r="B175" s="84"/>
      <c r="C175" s="84"/>
      <c r="D175" s="84"/>
      <c r="E175" s="84"/>
      <c r="F175" s="84"/>
      <c r="G175" s="84"/>
      <c r="H175" s="84"/>
      <c r="I175" s="84"/>
      <c r="J175" s="84"/>
      <c r="K175" s="84"/>
    </row>
    <row r="176" s="82" customFormat="true" ht="18.75" hidden="false" customHeight="false" outlineLevel="0" collapsed="false">
      <c r="B176" s="84"/>
      <c r="C176" s="84"/>
      <c r="D176" s="84"/>
      <c r="E176" s="84"/>
      <c r="F176" s="84"/>
      <c r="G176" s="84"/>
      <c r="H176" s="84"/>
      <c r="I176" s="84"/>
      <c r="J176" s="84"/>
      <c r="K176" s="84"/>
    </row>
    <row r="177" s="82" customFormat="true" ht="18.75" hidden="false" customHeight="false" outlineLevel="0" collapsed="false">
      <c r="B177" s="84"/>
      <c r="C177" s="84"/>
      <c r="D177" s="84"/>
      <c r="E177" s="84"/>
      <c r="F177" s="84"/>
      <c r="G177" s="84"/>
      <c r="H177" s="84"/>
      <c r="I177" s="84"/>
      <c r="J177" s="84"/>
      <c r="K177" s="84"/>
    </row>
    <row r="178" s="82" customFormat="true" ht="18.75" hidden="false" customHeight="false" outlineLevel="0" collapsed="false">
      <c r="B178" s="84"/>
      <c r="C178" s="84"/>
      <c r="D178" s="84"/>
      <c r="E178" s="84"/>
      <c r="F178" s="84"/>
      <c r="G178" s="84"/>
      <c r="H178" s="84"/>
      <c r="I178" s="84"/>
      <c r="J178" s="84"/>
      <c r="K178" s="84"/>
    </row>
    <row r="179" s="82" customFormat="true" ht="18.75" hidden="false" customHeight="false" outlineLevel="0" collapsed="false">
      <c r="B179" s="84"/>
      <c r="C179" s="84"/>
      <c r="D179" s="84"/>
      <c r="E179" s="84"/>
      <c r="F179" s="84"/>
      <c r="G179" s="84"/>
      <c r="H179" s="84"/>
      <c r="I179" s="84"/>
      <c r="J179" s="84"/>
      <c r="K179" s="84"/>
    </row>
    <row r="180" s="82" customFormat="true" ht="18.75" hidden="false" customHeight="false" outlineLevel="0" collapsed="false">
      <c r="B180" s="84"/>
      <c r="C180" s="84"/>
      <c r="D180" s="84"/>
      <c r="E180" s="84"/>
      <c r="F180" s="84"/>
      <c r="G180" s="84"/>
      <c r="H180" s="84"/>
      <c r="I180" s="84"/>
      <c r="J180" s="84"/>
      <c r="K180" s="84"/>
    </row>
    <row r="181" s="82" customFormat="true" ht="18.75" hidden="false" customHeight="false" outlineLevel="0" collapsed="false">
      <c r="B181" s="84"/>
      <c r="C181" s="84"/>
      <c r="D181" s="84"/>
      <c r="E181" s="84"/>
      <c r="F181" s="84"/>
      <c r="G181" s="84"/>
      <c r="H181" s="84"/>
      <c r="I181" s="84"/>
      <c r="J181" s="84"/>
      <c r="K181" s="84"/>
    </row>
    <row r="182" s="82" customFormat="true" ht="18.75" hidden="false" customHeight="false" outlineLevel="0" collapsed="false">
      <c r="B182" s="84"/>
      <c r="C182" s="84"/>
      <c r="D182" s="84"/>
      <c r="E182" s="84"/>
      <c r="F182" s="84"/>
      <c r="G182" s="84"/>
      <c r="H182" s="84"/>
      <c r="I182" s="84"/>
      <c r="J182" s="84"/>
      <c r="K182" s="84"/>
    </row>
    <row r="183" s="82" customFormat="true" ht="18.75" hidden="false" customHeight="false" outlineLevel="0" collapsed="false">
      <c r="B183" s="84"/>
      <c r="C183" s="84"/>
      <c r="D183" s="84"/>
      <c r="E183" s="84"/>
      <c r="F183" s="84"/>
      <c r="G183" s="84"/>
      <c r="H183" s="84"/>
      <c r="I183" s="84"/>
      <c r="J183" s="84"/>
      <c r="K183" s="84"/>
    </row>
    <row r="184" s="82" customFormat="true" ht="18.75" hidden="false" customHeight="false" outlineLevel="0" collapsed="false">
      <c r="B184" s="84"/>
      <c r="C184" s="84"/>
      <c r="D184" s="84"/>
      <c r="E184" s="84"/>
      <c r="F184" s="84"/>
      <c r="G184" s="84"/>
      <c r="H184" s="84"/>
      <c r="I184" s="84"/>
      <c r="J184" s="84"/>
      <c r="K184" s="84"/>
    </row>
    <row r="185" s="82" customFormat="true" ht="18.75" hidden="false" customHeight="false" outlineLevel="0" collapsed="false">
      <c r="B185" s="84"/>
      <c r="C185" s="84"/>
      <c r="D185" s="84"/>
      <c r="E185" s="84"/>
      <c r="F185" s="84"/>
      <c r="G185" s="84"/>
      <c r="H185" s="84"/>
      <c r="I185" s="84"/>
      <c r="J185" s="84"/>
      <c r="K185" s="84"/>
    </row>
    <row r="186" s="82" customFormat="true" ht="18.75" hidden="false" customHeight="false" outlineLevel="0" collapsed="false">
      <c r="B186" s="84"/>
      <c r="C186" s="84"/>
      <c r="D186" s="84"/>
      <c r="E186" s="84"/>
      <c r="F186" s="84"/>
      <c r="G186" s="84"/>
      <c r="H186" s="84"/>
      <c r="I186" s="84"/>
      <c r="J186" s="84"/>
      <c r="K186" s="84"/>
    </row>
    <row r="187" s="82" customFormat="true" ht="18.75" hidden="false" customHeight="false" outlineLevel="0" collapsed="false">
      <c r="B187" s="84"/>
      <c r="C187" s="84"/>
      <c r="D187" s="84"/>
      <c r="E187" s="84"/>
      <c r="F187" s="84"/>
      <c r="G187" s="84"/>
      <c r="H187" s="84"/>
      <c r="I187" s="84"/>
      <c r="J187" s="84"/>
      <c r="K187" s="84"/>
    </row>
    <row r="188" s="82" customFormat="true" ht="18.75" hidden="false" customHeight="false" outlineLevel="0" collapsed="false">
      <c r="B188" s="84"/>
      <c r="C188" s="84"/>
      <c r="D188" s="84"/>
      <c r="E188" s="84"/>
      <c r="F188" s="84"/>
      <c r="G188" s="84"/>
      <c r="H188" s="84"/>
      <c r="I188" s="84"/>
      <c r="J188" s="84"/>
      <c r="K188" s="84"/>
    </row>
    <row r="189" s="82" customFormat="true" ht="18.75" hidden="false" customHeight="false" outlineLevel="0" collapsed="false">
      <c r="B189" s="84"/>
      <c r="C189" s="84"/>
      <c r="D189" s="84"/>
      <c r="E189" s="84"/>
      <c r="F189" s="84"/>
      <c r="G189" s="84"/>
      <c r="H189" s="84"/>
      <c r="I189" s="84"/>
      <c r="J189" s="84"/>
      <c r="K189" s="84"/>
    </row>
    <row r="190" s="82" customFormat="true" ht="18.75" hidden="false" customHeight="false" outlineLevel="0" collapsed="false">
      <c r="B190" s="84"/>
      <c r="C190" s="84"/>
      <c r="D190" s="84"/>
      <c r="E190" s="84"/>
      <c r="F190" s="84"/>
      <c r="G190" s="84"/>
      <c r="H190" s="84"/>
      <c r="I190" s="84"/>
      <c r="J190" s="84"/>
      <c r="K190" s="84"/>
    </row>
    <row r="191" s="82" customFormat="true" ht="18.75" hidden="false" customHeight="false" outlineLevel="0" collapsed="false">
      <c r="B191" s="84"/>
      <c r="C191" s="84"/>
      <c r="D191" s="84"/>
      <c r="E191" s="84"/>
      <c r="F191" s="84"/>
      <c r="G191" s="84"/>
      <c r="H191" s="84"/>
      <c r="I191" s="84"/>
      <c r="J191" s="84"/>
      <c r="K191" s="84"/>
    </row>
    <row r="192" s="82" customFormat="true" ht="18.75" hidden="false" customHeight="false" outlineLevel="0" collapsed="false">
      <c r="B192" s="84"/>
      <c r="C192" s="84"/>
      <c r="D192" s="84"/>
      <c r="E192" s="84"/>
      <c r="F192" s="84"/>
      <c r="G192" s="84"/>
      <c r="H192" s="84"/>
      <c r="I192" s="84"/>
      <c r="J192" s="84"/>
      <c r="K192" s="84"/>
    </row>
    <row r="193" s="82" customFormat="true" ht="18.75" hidden="false" customHeight="false" outlineLevel="0" collapsed="false">
      <c r="B193" s="84"/>
      <c r="C193" s="84"/>
      <c r="D193" s="84"/>
      <c r="E193" s="84"/>
      <c r="F193" s="84"/>
      <c r="G193" s="84"/>
      <c r="H193" s="84"/>
      <c r="I193" s="84"/>
      <c r="J193" s="84"/>
      <c r="K193" s="84"/>
    </row>
    <row r="194" s="82" customFormat="true" ht="18.75" hidden="false" customHeight="false" outlineLevel="0" collapsed="false">
      <c r="B194" s="84"/>
      <c r="C194" s="84"/>
      <c r="D194" s="84"/>
      <c r="E194" s="84"/>
      <c r="F194" s="84"/>
      <c r="G194" s="84"/>
      <c r="H194" s="84"/>
      <c r="I194" s="84"/>
      <c r="J194" s="84"/>
      <c r="K194" s="84"/>
    </row>
    <row r="195" s="82" customFormat="true" ht="18.75" hidden="false" customHeight="false" outlineLevel="0" collapsed="false">
      <c r="B195" s="84"/>
      <c r="C195" s="84"/>
      <c r="D195" s="84"/>
      <c r="E195" s="84"/>
      <c r="F195" s="84"/>
      <c r="G195" s="84"/>
      <c r="H195" s="84"/>
      <c r="I195" s="84"/>
      <c r="J195" s="84"/>
      <c r="K195" s="84"/>
    </row>
    <row r="196" s="82" customFormat="true" ht="18.75" hidden="false" customHeight="false" outlineLevel="0" collapsed="false">
      <c r="B196" s="84"/>
      <c r="C196" s="84"/>
      <c r="D196" s="84"/>
      <c r="E196" s="84"/>
      <c r="F196" s="84"/>
      <c r="G196" s="84"/>
      <c r="H196" s="84"/>
      <c r="I196" s="84"/>
      <c r="J196" s="84"/>
      <c r="K196" s="84"/>
    </row>
    <row r="197" s="82" customFormat="true" ht="18.75" hidden="false" customHeight="false" outlineLevel="0" collapsed="false">
      <c r="B197" s="84"/>
      <c r="C197" s="84"/>
      <c r="D197" s="84"/>
      <c r="E197" s="84"/>
      <c r="F197" s="84"/>
      <c r="G197" s="84"/>
      <c r="H197" s="84"/>
      <c r="I197" s="84"/>
      <c r="J197" s="84"/>
      <c r="K197" s="84"/>
    </row>
    <row r="198" s="82" customFormat="true" ht="18.75" hidden="false" customHeight="false" outlineLevel="0" collapsed="false">
      <c r="B198" s="84"/>
      <c r="C198" s="84"/>
      <c r="D198" s="84"/>
      <c r="E198" s="84"/>
      <c r="F198" s="84"/>
      <c r="G198" s="84"/>
      <c r="H198" s="84"/>
      <c r="I198" s="84"/>
      <c r="J198" s="84"/>
      <c r="K198" s="84"/>
    </row>
    <row r="199" s="82" customFormat="true" ht="18.75" hidden="false" customHeight="false" outlineLevel="0" collapsed="false">
      <c r="B199" s="84"/>
      <c r="C199" s="84"/>
      <c r="D199" s="84"/>
      <c r="E199" s="84"/>
      <c r="F199" s="84"/>
      <c r="G199" s="84"/>
      <c r="H199" s="84"/>
      <c r="I199" s="84"/>
      <c r="J199" s="84"/>
      <c r="K199" s="84"/>
    </row>
    <row r="200" s="82" customFormat="true" ht="18.75" hidden="false" customHeight="false" outlineLevel="0" collapsed="false">
      <c r="B200" s="84"/>
      <c r="C200" s="84"/>
      <c r="D200" s="84"/>
      <c r="E200" s="84"/>
      <c r="F200" s="84"/>
      <c r="G200" s="84"/>
      <c r="H200" s="84"/>
      <c r="I200" s="84"/>
      <c r="J200" s="84"/>
      <c r="K200" s="84"/>
    </row>
    <row r="201" s="82" customFormat="true" ht="18.75" hidden="false" customHeight="false" outlineLevel="0" collapsed="false">
      <c r="B201" s="84"/>
      <c r="C201" s="84"/>
      <c r="D201" s="84"/>
      <c r="E201" s="84"/>
      <c r="F201" s="84"/>
      <c r="G201" s="84"/>
      <c r="H201" s="84"/>
      <c r="I201" s="84"/>
      <c r="J201" s="84"/>
      <c r="K201" s="84"/>
    </row>
    <row r="202" s="82" customFormat="true" ht="18.75" hidden="false" customHeight="false" outlineLevel="0" collapsed="false">
      <c r="B202" s="84"/>
      <c r="C202" s="84"/>
      <c r="D202" s="84"/>
      <c r="E202" s="84"/>
      <c r="F202" s="84"/>
      <c r="G202" s="84"/>
      <c r="H202" s="84"/>
      <c r="I202" s="84"/>
      <c r="J202" s="84"/>
      <c r="K202" s="84"/>
    </row>
    <row r="203" s="82" customFormat="true" ht="18.75" hidden="false" customHeight="false" outlineLevel="0" collapsed="false">
      <c r="B203" s="84"/>
      <c r="C203" s="84"/>
      <c r="D203" s="84"/>
      <c r="E203" s="84"/>
      <c r="F203" s="84"/>
      <c r="G203" s="84"/>
      <c r="H203" s="84"/>
      <c r="I203" s="84"/>
      <c r="J203" s="84"/>
      <c r="K203" s="84"/>
    </row>
    <row r="204" s="82" customFormat="true" ht="18.75" hidden="false" customHeight="false" outlineLevel="0" collapsed="false">
      <c r="B204" s="84"/>
      <c r="C204" s="84"/>
      <c r="D204" s="84"/>
      <c r="E204" s="84"/>
      <c r="F204" s="84"/>
      <c r="G204" s="84"/>
      <c r="H204" s="84"/>
      <c r="I204" s="84"/>
      <c r="J204" s="84"/>
      <c r="K204" s="84"/>
    </row>
    <row r="205" s="82" customFormat="true" ht="18.75" hidden="false" customHeight="false" outlineLevel="0" collapsed="false">
      <c r="B205" s="84"/>
      <c r="C205" s="84"/>
      <c r="D205" s="84"/>
      <c r="E205" s="84"/>
      <c r="F205" s="84"/>
      <c r="G205" s="84"/>
      <c r="H205" s="84"/>
      <c r="I205" s="84"/>
      <c r="J205" s="84"/>
      <c r="K205" s="84"/>
    </row>
    <row r="206" s="82" customFormat="true" ht="18.75" hidden="false" customHeight="false" outlineLevel="0" collapsed="false">
      <c r="B206" s="84"/>
      <c r="C206" s="84"/>
      <c r="D206" s="84"/>
      <c r="E206" s="84"/>
      <c r="F206" s="84"/>
      <c r="G206" s="84"/>
      <c r="H206" s="84"/>
      <c r="I206" s="84"/>
      <c r="J206" s="84"/>
      <c r="K206" s="84"/>
    </row>
    <row r="207" s="82" customFormat="true" ht="18.75" hidden="false" customHeight="false" outlineLevel="0" collapsed="false">
      <c r="B207" s="84"/>
      <c r="C207" s="84"/>
      <c r="D207" s="84"/>
      <c r="E207" s="84"/>
      <c r="F207" s="84"/>
      <c r="G207" s="84"/>
      <c r="H207" s="84"/>
      <c r="I207" s="84"/>
      <c r="J207" s="84"/>
      <c r="K207" s="84"/>
    </row>
    <row r="208" s="82" customFormat="true" ht="18.75" hidden="false" customHeight="false" outlineLevel="0" collapsed="false">
      <c r="B208" s="84"/>
      <c r="C208" s="84"/>
      <c r="D208" s="84"/>
      <c r="E208" s="84"/>
      <c r="F208" s="84"/>
      <c r="G208" s="84"/>
      <c r="H208" s="84"/>
      <c r="I208" s="84"/>
      <c r="J208" s="84"/>
      <c r="K208" s="84"/>
    </row>
    <row r="209" s="82" customFormat="true" ht="18.75" hidden="false" customHeight="false" outlineLevel="0" collapsed="false">
      <c r="B209" s="84"/>
      <c r="C209" s="84"/>
      <c r="D209" s="84"/>
      <c r="E209" s="84"/>
      <c r="F209" s="84"/>
      <c r="G209" s="84"/>
      <c r="H209" s="84"/>
      <c r="I209" s="84"/>
      <c r="J209" s="84"/>
      <c r="K209" s="84"/>
    </row>
    <row r="210" s="82" customFormat="true" ht="18.75" hidden="false" customHeight="false" outlineLevel="0" collapsed="false">
      <c r="B210" s="84"/>
      <c r="C210" s="84"/>
      <c r="D210" s="84"/>
      <c r="E210" s="84"/>
      <c r="F210" s="84"/>
      <c r="G210" s="84"/>
      <c r="H210" s="84"/>
      <c r="I210" s="84"/>
      <c r="J210" s="84"/>
      <c r="K210" s="84"/>
    </row>
    <row r="211" s="82" customFormat="true" ht="18.75" hidden="false" customHeight="false" outlineLevel="0" collapsed="false">
      <c r="B211" s="84"/>
      <c r="C211" s="84"/>
      <c r="D211" s="84"/>
      <c r="E211" s="84"/>
      <c r="F211" s="84"/>
      <c r="G211" s="84"/>
      <c r="H211" s="84"/>
      <c r="I211" s="84"/>
      <c r="J211" s="84"/>
      <c r="K211" s="84"/>
    </row>
    <row r="212" s="82" customFormat="true" ht="18.75" hidden="false" customHeight="false" outlineLevel="0" collapsed="false">
      <c r="B212" s="84"/>
      <c r="C212" s="84"/>
      <c r="D212" s="84"/>
      <c r="E212" s="84"/>
      <c r="F212" s="84"/>
      <c r="G212" s="84"/>
      <c r="H212" s="84"/>
      <c r="I212" s="84"/>
      <c r="J212" s="84"/>
      <c r="K212" s="84"/>
    </row>
    <row r="213" s="82" customFormat="true" ht="18.75" hidden="false" customHeight="false" outlineLevel="0" collapsed="false">
      <c r="B213" s="84"/>
      <c r="C213" s="84"/>
      <c r="D213" s="84"/>
      <c r="E213" s="84"/>
      <c r="F213" s="84"/>
      <c r="G213" s="84"/>
      <c r="H213" s="84"/>
      <c r="I213" s="84"/>
      <c r="J213" s="84"/>
      <c r="K213" s="84"/>
    </row>
    <row r="214" s="82" customFormat="true" ht="18.75" hidden="false" customHeight="false" outlineLevel="0" collapsed="false">
      <c r="B214" s="84"/>
      <c r="C214" s="84"/>
      <c r="D214" s="84"/>
      <c r="E214" s="84"/>
      <c r="F214" s="84"/>
      <c r="G214" s="84"/>
      <c r="H214" s="84"/>
      <c r="I214" s="84"/>
      <c r="J214" s="84"/>
      <c r="K214" s="84"/>
    </row>
    <row r="215" s="82" customFormat="true" ht="18.75" hidden="false" customHeight="false" outlineLevel="0" collapsed="false">
      <c r="B215" s="84"/>
      <c r="C215" s="84"/>
      <c r="D215" s="84"/>
      <c r="E215" s="84"/>
      <c r="F215" s="84"/>
      <c r="G215" s="84"/>
      <c r="H215" s="84"/>
      <c r="I215" s="84"/>
      <c r="J215" s="84"/>
      <c r="K215" s="84"/>
    </row>
    <row r="216" s="82" customFormat="true" ht="18.75" hidden="false" customHeight="false" outlineLevel="0" collapsed="false">
      <c r="B216" s="84"/>
      <c r="C216" s="84"/>
      <c r="D216" s="84"/>
      <c r="E216" s="84"/>
      <c r="F216" s="84"/>
      <c r="G216" s="84"/>
      <c r="H216" s="84"/>
      <c r="I216" s="84"/>
      <c r="J216" s="84"/>
      <c r="K216" s="84"/>
    </row>
    <row r="217" s="82" customFormat="true" ht="18.75" hidden="false" customHeight="false" outlineLevel="0" collapsed="false">
      <c r="B217" s="84"/>
      <c r="C217" s="84"/>
      <c r="D217" s="84"/>
      <c r="E217" s="84"/>
      <c r="F217" s="84"/>
      <c r="G217" s="84"/>
      <c r="H217" s="84"/>
      <c r="I217" s="84"/>
      <c r="J217" s="84"/>
      <c r="K217" s="84"/>
    </row>
    <row r="218" s="82" customFormat="true" ht="18.75" hidden="false" customHeight="false" outlineLevel="0" collapsed="false">
      <c r="B218" s="84"/>
      <c r="C218" s="84"/>
      <c r="D218" s="84"/>
      <c r="E218" s="84"/>
      <c r="F218" s="84"/>
      <c r="G218" s="84"/>
      <c r="H218" s="84"/>
      <c r="I218" s="84"/>
      <c r="J218" s="84"/>
      <c r="K218" s="84"/>
    </row>
    <row r="219" s="82" customFormat="true" ht="18.75" hidden="false" customHeight="false" outlineLevel="0" collapsed="false">
      <c r="B219" s="84"/>
      <c r="C219" s="84"/>
      <c r="D219" s="84"/>
      <c r="E219" s="84"/>
      <c r="F219" s="84"/>
      <c r="G219" s="84"/>
      <c r="H219" s="84"/>
      <c r="I219" s="84"/>
      <c r="J219" s="84"/>
      <c r="K219" s="84"/>
    </row>
    <row r="220" s="82" customFormat="true" ht="18.75" hidden="false" customHeight="false" outlineLevel="0" collapsed="false">
      <c r="B220" s="84"/>
      <c r="C220" s="84"/>
      <c r="D220" s="84"/>
      <c r="E220" s="84"/>
      <c r="F220" s="84"/>
      <c r="G220" s="84"/>
      <c r="H220" s="84"/>
      <c r="I220" s="84"/>
      <c r="J220" s="84"/>
      <c r="K220" s="84"/>
    </row>
    <row r="221" s="82" customFormat="true" ht="18.75" hidden="false" customHeight="false" outlineLevel="0" collapsed="false">
      <c r="B221" s="84"/>
      <c r="C221" s="84"/>
      <c r="D221" s="84"/>
      <c r="E221" s="84"/>
      <c r="F221" s="84"/>
      <c r="G221" s="84"/>
      <c r="H221" s="84"/>
      <c r="I221" s="84"/>
      <c r="J221" s="84"/>
      <c r="K221" s="84"/>
    </row>
    <row r="222" s="82" customFormat="true" ht="18.75" hidden="false" customHeight="false" outlineLevel="0" collapsed="false">
      <c r="B222" s="84"/>
      <c r="C222" s="84"/>
      <c r="D222" s="84"/>
      <c r="E222" s="84"/>
      <c r="F222" s="84"/>
      <c r="G222" s="84"/>
      <c r="H222" s="84"/>
      <c r="I222" s="84"/>
      <c r="J222" s="84"/>
      <c r="K222" s="84"/>
    </row>
    <row r="223" s="82" customFormat="true" ht="18.75" hidden="false" customHeight="false" outlineLevel="0" collapsed="false">
      <c r="B223" s="84"/>
      <c r="C223" s="84"/>
      <c r="D223" s="84"/>
      <c r="E223" s="84"/>
      <c r="F223" s="84"/>
      <c r="G223" s="84"/>
      <c r="H223" s="84"/>
      <c r="I223" s="84"/>
      <c r="J223" s="84"/>
      <c r="K223" s="84"/>
    </row>
    <row r="224" s="82" customFormat="true" ht="18.75" hidden="false" customHeight="false" outlineLevel="0" collapsed="false">
      <c r="B224" s="84"/>
      <c r="C224" s="84"/>
      <c r="D224" s="84"/>
      <c r="E224" s="84"/>
      <c r="F224" s="84"/>
      <c r="G224" s="84"/>
      <c r="H224" s="84"/>
      <c r="I224" s="84"/>
      <c r="J224" s="84"/>
      <c r="K224" s="84"/>
    </row>
    <row r="225" s="82" customFormat="true" ht="18.75" hidden="false" customHeight="false" outlineLevel="0" collapsed="false">
      <c r="B225" s="84"/>
      <c r="C225" s="84"/>
      <c r="D225" s="84"/>
      <c r="E225" s="84"/>
      <c r="F225" s="84"/>
      <c r="G225" s="84"/>
      <c r="H225" s="84"/>
      <c r="I225" s="84"/>
      <c r="J225" s="84"/>
      <c r="K225" s="84"/>
    </row>
    <row r="226" s="82" customFormat="true" ht="18.75" hidden="false" customHeight="false" outlineLevel="0" collapsed="false">
      <c r="B226" s="84"/>
      <c r="C226" s="84"/>
      <c r="D226" s="84"/>
      <c r="E226" s="84"/>
      <c r="F226" s="84"/>
      <c r="G226" s="84"/>
      <c r="H226" s="84"/>
      <c r="I226" s="84"/>
      <c r="J226" s="84"/>
      <c r="K226" s="84"/>
    </row>
    <row r="227" s="82" customFormat="true" ht="18.75" hidden="false" customHeight="false" outlineLevel="0" collapsed="false">
      <c r="B227" s="84"/>
      <c r="C227" s="84"/>
      <c r="D227" s="84"/>
      <c r="E227" s="84"/>
      <c r="F227" s="84"/>
      <c r="G227" s="84"/>
      <c r="H227" s="84"/>
      <c r="I227" s="84"/>
      <c r="J227" s="84"/>
      <c r="K227" s="84"/>
    </row>
    <row r="228" s="82" customFormat="true" ht="18.75" hidden="false" customHeight="false" outlineLevel="0" collapsed="false">
      <c r="B228" s="84"/>
      <c r="C228" s="84"/>
      <c r="D228" s="84"/>
      <c r="E228" s="84"/>
      <c r="F228" s="84"/>
      <c r="G228" s="84"/>
      <c r="H228" s="84"/>
      <c r="I228" s="84"/>
      <c r="J228" s="84"/>
      <c r="K228" s="84"/>
    </row>
    <row r="229" s="82" customFormat="true" ht="18.75" hidden="false" customHeight="false" outlineLevel="0" collapsed="false">
      <c r="B229" s="84"/>
      <c r="C229" s="84"/>
      <c r="D229" s="84"/>
      <c r="E229" s="84"/>
      <c r="F229" s="84"/>
      <c r="G229" s="84"/>
      <c r="H229" s="84"/>
      <c r="I229" s="84"/>
      <c r="J229" s="84"/>
      <c r="K229" s="84"/>
    </row>
    <row r="230" s="82" customFormat="true" ht="18.75" hidden="false" customHeight="false" outlineLevel="0" collapsed="false">
      <c r="B230" s="84"/>
      <c r="C230" s="84"/>
      <c r="D230" s="84"/>
      <c r="E230" s="84"/>
      <c r="F230" s="84"/>
      <c r="G230" s="84"/>
      <c r="H230" s="84"/>
      <c r="I230" s="84"/>
      <c r="J230" s="84"/>
      <c r="K230" s="84"/>
    </row>
    <row r="231" s="82" customFormat="true" ht="18.75" hidden="false" customHeight="false" outlineLevel="0" collapsed="false">
      <c r="B231" s="84"/>
      <c r="C231" s="84"/>
      <c r="D231" s="84"/>
      <c r="E231" s="84"/>
      <c r="F231" s="84"/>
      <c r="G231" s="84"/>
      <c r="H231" s="84"/>
      <c r="I231" s="84"/>
      <c r="J231" s="84"/>
      <c r="K231" s="84"/>
    </row>
    <row r="232" s="82" customFormat="true" ht="18.75" hidden="false" customHeight="false" outlineLevel="0" collapsed="false">
      <c r="B232" s="84"/>
      <c r="C232" s="84"/>
      <c r="D232" s="84"/>
      <c r="E232" s="84"/>
      <c r="F232" s="84"/>
      <c r="G232" s="84"/>
      <c r="H232" s="84"/>
      <c r="I232" s="84"/>
      <c r="J232" s="84"/>
      <c r="K232" s="84"/>
    </row>
    <row r="233" s="82" customFormat="true" ht="18.75" hidden="false" customHeight="false" outlineLevel="0" collapsed="false">
      <c r="B233" s="84"/>
      <c r="C233" s="84"/>
      <c r="D233" s="84"/>
      <c r="E233" s="84"/>
      <c r="F233" s="84"/>
      <c r="G233" s="84"/>
      <c r="H233" s="84"/>
      <c r="I233" s="84"/>
      <c r="J233" s="84"/>
      <c r="K233" s="84"/>
    </row>
    <row r="234" s="82" customFormat="true" ht="18.75" hidden="false" customHeight="false" outlineLevel="0" collapsed="false">
      <c r="B234" s="84"/>
      <c r="C234" s="84"/>
      <c r="D234" s="84"/>
      <c r="E234" s="84"/>
      <c r="F234" s="84"/>
      <c r="G234" s="84"/>
      <c r="H234" s="84"/>
      <c r="I234" s="84"/>
      <c r="J234" s="84"/>
      <c r="K234" s="84"/>
    </row>
    <row r="235" s="82" customFormat="true" ht="18.75" hidden="false" customHeight="false" outlineLevel="0" collapsed="false">
      <c r="B235" s="84"/>
      <c r="C235" s="84"/>
      <c r="D235" s="84"/>
      <c r="E235" s="84"/>
      <c r="F235" s="84"/>
      <c r="G235" s="84"/>
      <c r="H235" s="84"/>
      <c r="I235" s="84"/>
      <c r="J235" s="84"/>
      <c r="K235" s="84"/>
    </row>
    <row r="236" s="82" customFormat="true" ht="18.75" hidden="false" customHeight="false" outlineLevel="0" collapsed="false">
      <c r="B236" s="84"/>
      <c r="C236" s="84"/>
      <c r="D236" s="84"/>
      <c r="E236" s="84"/>
      <c r="F236" s="84"/>
      <c r="G236" s="84"/>
      <c r="H236" s="84"/>
      <c r="I236" s="84"/>
      <c r="J236" s="84"/>
      <c r="K236" s="84"/>
    </row>
    <row r="237" s="82" customFormat="true" ht="18.75" hidden="false" customHeight="false" outlineLevel="0" collapsed="false">
      <c r="B237" s="84"/>
      <c r="C237" s="84"/>
      <c r="D237" s="84"/>
      <c r="E237" s="84"/>
      <c r="F237" s="84"/>
      <c r="G237" s="84"/>
      <c r="H237" s="84"/>
      <c r="I237" s="84"/>
      <c r="J237" s="84"/>
      <c r="K237" s="84"/>
    </row>
    <row r="238" s="82" customFormat="true" ht="18.75" hidden="false" customHeight="false" outlineLevel="0" collapsed="false">
      <c r="B238" s="84"/>
      <c r="C238" s="84"/>
      <c r="D238" s="84"/>
      <c r="E238" s="84"/>
      <c r="F238" s="84"/>
      <c r="G238" s="84"/>
      <c r="H238" s="84"/>
      <c r="I238" s="84"/>
      <c r="J238" s="84"/>
      <c r="K238" s="84"/>
    </row>
    <row r="239" s="82" customFormat="true" ht="18.75" hidden="false" customHeight="false" outlineLevel="0" collapsed="false">
      <c r="B239" s="84"/>
      <c r="C239" s="84"/>
      <c r="D239" s="84"/>
      <c r="E239" s="84"/>
      <c r="F239" s="84"/>
      <c r="G239" s="84"/>
      <c r="H239" s="84"/>
      <c r="I239" s="84"/>
      <c r="J239" s="84"/>
      <c r="K239" s="84"/>
    </row>
    <row r="240" s="82" customFormat="true" ht="18.75" hidden="false" customHeight="false" outlineLevel="0" collapsed="false">
      <c r="B240" s="84"/>
      <c r="C240" s="84"/>
      <c r="D240" s="84"/>
      <c r="E240" s="84"/>
      <c r="F240" s="84"/>
      <c r="G240" s="84"/>
      <c r="H240" s="84"/>
      <c r="I240" s="84"/>
      <c r="J240" s="84"/>
      <c r="K240" s="84"/>
    </row>
    <row r="241" s="82" customFormat="true" ht="18.75" hidden="false" customHeight="false" outlineLevel="0" collapsed="false">
      <c r="B241" s="84"/>
      <c r="C241" s="84"/>
      <c r="D241" s="84"/>
      <c r="E241" s="84"/>
      <c r="F241" s="84"/>
      <c r="G241" s="84"/>
      <c r="H241" s="84"/>
      <c r="I241" s="84"/>
      <c r="J241" s="84"/>
      <c r="K241" s="84"/>
    </row>
    <row r="242" s="82" customFormat="true" ht="18.75" hidden="false" customHeight="false" outlineLevel="0" collapsed="false">
      <c r="B242" s="84"/>
      <c r="C242" s="84"/>
      <c r="D242" s="84"/>
      <c r="E242" s="84"/>
      <c r="F242" s="84"/>
      <c r="G242" s="84"/>
      <c r="H242" s="84"/>
      <c r="I242" s="84"/>
      <c r="J242" s="84"/>
      <c r="K242" s="84"/>
    </row>
    <row r="243" s="82" customFormat="true" ht="18.75" hidden="false" customHeight="false" outlineLevel="0" collapsed="false">
      <c r="B243" s="84"/>
      <c r="C243" s="84"/>
      <c r="D243" s="84"/>
      <c r="E243" s="84"/>
      <c r="F243" s="84"/>
      <c r="G243" s="84"/>
      <c r="H243" s="84"/>
      <c r="I243" s="84"/>
      <c r="J243" s="84"/>
      <c r="K243" s="84"/>
    </row>
    <row r="244" s="82" customFormat="true" ht="18.75" hidden="false" customHeight="false" outlineLevel="0" collapsed="false">
      <c r="B244" s="84"/>
      <c r="C244" s="84"/>
      <c r="D244" s="84"/>
      <c r="E244" s="84"/>
      <c r="F244" s="84"/>
      <c r="G244" s="84"/>
      <c r="H244" s="84"/>
      <c r="I244" s="84"/>
      <c r="J244" s="84"/>
      <c r="K244" s="84"/>
    </row>
    <row r="245" s="82" customFormat="true" ht="18.75" hidden="false" customHeight="false" outlineLevel="0" collapsed="false">
      <c r="B245" s="84"/>
      <c r="C245" s="84"/>
      <c r="D245" s="84"/>
      <c r="E245" s="84"/>
      <c r="F245" s="84"/>
      <c r="G245" s="84"/>
      <c r="H245" s="84"/>
      <c r="I245" s="84"/>
      <c r="J245" s="84"/>
      <c r="K245" s="84"/>
    </row>
    <row r="246" s="82" customFormat="true" ht="18.75" hidden="false" customHeight="false" outlineLevel="0" collapsed="false">
      <c r="B246" s="84"/>
      <c r="C246" s="84"/>
      <c r="D246" s="84"/>
      <c r="E246" s="84"/>
      <c r="F246" s="84"/>
      <c r="G246" s="84"/>
      <c r="H246" s="84"/>
      <c r="I246" s="84"/>
      <c r="J246" s="84"/>
      <c r="K246" s="84"/>
    </row>
    <row r="247" s="82" customFormat="true" ht="18.75" hidden="false" customHeight="false" outlineLevel="0" collapsed="false">
      <c r="B247" s="84"/>
      <c r="C247" s="84"/>
      <c r="D247" s="84"/>
      <c r="E247" s="84"/>
      <c r="F247" s="84"/>
      <c r="G247" s="84"/>
      <c r="H247" s="84"/>
      <c r="I247" s="84"/>
      <c r="J247" s="84"/>
      <c r="K247" s="84"/>
    </row>
    <row r="248" s="82" customFormat="true" ht="18.75" hidden="false" customHeight="false" outlineLevel="0" collapsed="false">
      <c r="B248" s="84"/>
      <c r="C248" s="84"/>
      <c r="D248" s="84"/>
      <c r="E248" s="84"/>
      <c r="F248" s="84"/>
      <c r="G248" s="84"/>
      <c r="H248" s="84"/>
      <c r="I248" s="84"/>
      <c r="J248" s="84"/>
      <c r="K248" s="84"/>
    </row>
    <row r="249" s="82" customFormat="true" ht="18.75" hidden="false" customHeight="false" outlineLevel="0" collapsed="false">
      <c r="B249" s="84"/>
      <c r="C249" s="84"/>
      <c r="D249" s="84"/>
      <c r="E249" s="84"/>
      <c r="F249" s="84"/>
      <c r="G249" s="84"/>
      <c r="H249" s="84"/>
      <c r="I249" s="84"/>
      <c r="J249" s="84"/>
      <c r="K249" s="84"/>
    </row>
    <row r="250" s="82" customFormat="true" ht="18.75" hidden="false" customHeight="false" outlineLevel="0" collapsed="false">
      <c r="B250" s="84"/>
      <c r="C250" s="84"/>
      <c r="D250" s="84"/>
      <c r="E250" s="84"/>
      <c r="F250" s="84"/>
      <c r="G250" s="84"/>
      <c r="H250" s="84"/>
      <c r="I250" s="84"/>
      <c r="J250" s="84"/>
      <c r="K250" s="84"/>
    </row>
    <row r="251" s="82" customFormat="true" ht="18.75" hidden="false" customHeight="false" outlineLevel="0" collapsed="false">
      <c r="B251" s="84"/>
      <c r="C251" s="84"/>
      <c r="D251" s="84"/>
      <c r="E251" s="84"/>
      <c r="F251" s="84"/>
      <c r="G251" s="84"/>
      <c r="H251" s="84"/>
      <c r="I251" s="84"/>
      <c r="J251" s="84"/>
      <c r="K251" s="84"/>
    </row>
    <row r="252" s="82" customFormat="true" ht="18.75" hidden="false" customHeight="false" outlineLevel="0" collapsed="false">
      <c r="B252" s="84"/>
      <c r="C252" s="84"/>
      <c r="D252" s="84"/>
      <c r="E252" s="84"/>
      <c r="F252" s="84"/>
      <c r="G252" s="84"/>
      <c r="H252" s="84"/>
      <c r="I252" s="84"/>
      <c r="J252" s="84"/>
      <c r="K252" s="84"/>
    </row>
    <row r="253" s="82" customFormat="true" ht="18.75" hidden="false" customHeight="false" outlineLevel="0" collapsed="false">
      <c r="B253" s="84"/>
      <c r="C253" s="84"/>
      <c r="D253" s="84"/>
      <c r="E253" s="84"/>
      <c r="F253" s="84"/>
      <c r="G253" s="84"/>
      <c r="H253" s="84"/>
      <c r="I253" s="84"/>
      <c r="J253" s="84"/>
      <c r="K253" s="84"/>
    </row>
    <row r="254" s="82" customFormat="true" ht="18.75" hidden="false" customHeight="false" outlineLevel="0" collapsed="false">
      <c r="B254" s="84"/>
      <c r="C254" s="84"/>
      <c r="D254" s="84"/>
      <c r="E254" s="84"/>
      <c r="F254" s="84"/>
      <c r="G254" s="84"/>
      <c r="H254" s="84"/>
      <c r="I254" s="84"/>
      <c r="J254" s="84"/>
      <c r="K254" s="84"/>
    </row>
    <row r="255" s="82" customFormat="true" ht="18.75" hidden="false" customHeight="false" outlineLevel="0" collapsed="false">
      <c r="B255" s="84"/>
      <c r="C255" s="84"/>
      <c r="D255" s="84"/>
      <c r="E255" s="84"/>
      <c r="F255" s="84"/>
      <c r="G255" s="84"/>
      <c r="H255" s="84"/>
      <c r="I255" s="84"/>
      <c r="J255" s="84"/>
      <c r="K255" s="84"/>
    </row>
    <row r="256" s="82" customFormat="true" ht="18.75" hidden="false" customHeight="false" outlineLevel="0" collapsed="false">
      <c r="B256" s="84"/>
      <c r="C256" s="84"/>
      <c r="D256" s="84"/>
      <c r="E256" s="84"/>
      <c r="F256" s="84"/>
      <c r="G256" s="84"/>
      <c r="H256" s="84"/>
      <c r="I256" s="84"/>
      <c r="J256" s="84"/>
      <c r="K256" s="84"/>
    </row>
    <row r="257" s="82" customFormat="true" ht="18.75" hidden="false" customHeight="false" outlineLevel="0" collapsed="false">
      <c r="B257" s="84"/>
      <c r="C257" s="84"/>
      <c r="D257" s="84"/>
      <c r="E257" s="84"/>
      <c r="F257" s="84"/>
      <c r="G257" s="84"/>
      <c r="H257" s="84"/>
      <c r="I257" s="84"/>
      <c r="J257" s="84"/>
      <c r="K257" s="84"/>
    </row>
    <row r="258" s="82" customFormat="true" ht="18.75" hidden="false" customHeight="false" outlineLevel="0" collapsed="false">
      <c r="B258" s="84"/>
      <c r="C258" s="84"/>
      <c r="D258" s="84"/>
      <c r="E258" s="84"/>
      <c r="F258" s="84"/>
      <c r="G258" s="84"/>
      <c r="H258" s="84"/>
      <c r="I258" s="84"/>
      <c r="J258" s="84"/>
      <c r="K258" s="84"/>
    </row>
    <row r="259" s="82" customFormat="true" ht="18.75" hidden="false" customHeight="false" outlineLevel="0" collapsed="false">
      <c r="B259" s="84"/>
      <c r="C259" s="84"/>
      <c r="D259" s="84"/>
      <c r="E259" s="84"/>
      <c r="F259" s="84"/>
      <c r="G259" s="84"/>
      <c r="H259" s="84"/>
      <c r="I259" s="84"/>
      <c r="J259" s="84"/>
      <c r="K259" s="84"/>
    </row>
    <row r="260" s="82" customFormat="true" ht="18.75" hidden="false" customHeight="false" outlineLevel="0" collapsed="false">
      <c r="B260" s="84"/>
      <c r="C260" s="84"/>
      <c r="D260" s="84"/>
      <c r="E260" s="84"/>
      <c r="F260" s="84"/>
      <c r="G260" s="84"/>
      <c r="H260" s="84"/>
      <c r="I260" s="84"/>
      <c r="J260" s="84"/>
      <c r="K260" s="84"/>
    </row>
    <row r="261" s="82" customFormat="true" ht="18.75" hidden="false" customHeight="false" outlineLevel="0" collapsed="false">
      <c r="B261" s="84"/>
      <c r="C261" s="84"/>
      <c r="D261" s="84"/>
      <c r="E261" s="84"/>
      <c r="F261" s="84"/>
      <c r="G261" s="84"/>
      <c r="H261" s="84"/>
      <c r="I261" s="84"/>
      <c r="J261" s="84"/>
      <c r="K261" s="84"/>
    </row>
    <row r="262" s="82" customFormat="true" ht="18.75" hidden="false" customHeight="false" outlineLevel="0" collapsed="false">
      <c r="B262" s="84"/>
      <c r="C262" s="84"/>
      <c r="D262" s="84"/>
      <c r="E262" s="84"/>
      <c r="F262" s="84"/>
      <c r="G262" s="84"/>
      <c r="H262" s="84"/>
      <c r="I262" s="84"/>
      <c r="J262" s="84"/>
      <c r="K262" s="84"/>
    </row>
    <row r="263" s="82" customFormat="true" ht="18.75" hidden="false" customHeight="false" outlineLevel="0" collapsed="false">
      <c r="B263" s="84"/>
      <c r="C263" s="84"/>
      <c r="D263" s="84"/>
      <c r="E263" s="84"/>
      <c r="F263" s="84"/>
      <c r="G263" s="84"/>
      <c r="H263" s="84"/>
      <c r="I263" s="84"/>
      <c r="J263" s="84"/>
      <c r="K263" s="84"/>
    </row>
    <row r="264" s="82" customFormat="true" ht="18.75" hidden="false" customHeight="false" outlineLevel="0" collapsed="false">
      <c r="B264" s="84"/>
      <c r="C264" s="84"/>
      <c r="D264" s="84"/>
      <c r="E264" s="84"/>
      <c r="F264" s="84"/>
      <c r="G264" s="84"/>
      <c r="H264" s="84"/>
      <c r="I264" s="84"/>
      <c r="J264" s="84"/>
      <c r="K264" s="84"/>
    </row>
    <row r="265" s="82" customFormat="true" ht="18.75" hidden="false" customHeight="false" outlineLevel="0" collapsed="false">
      <c r="B265" s="84"/>
      <c r="C265" s="84"/>
      <c r="D265" s="84"/>
      <c r="E265" s="84"/>
      <c r="F265" s="84"/>
      <c r="G265" s="84"/>
      <c r="H265" s="84"/>
      <c r="I265" s="84"/>
      <c r="J265" s="84"/>
      <c r="K265" s="84"/>
    </row>
    <row r="266" s="82" customFormat="true" ht="18.75" hidden="false" customHeight="false" outlineLevel="0" collapsed="false">
      <c r="B266" s="84"/>
      <c r="C266" s="84"/>
      <c r="D266" s="84"/>
      <c r="E266" s="84"/>
      <c r="F266" s="84"/>
      <c r="G266" s="84"/>
      <c r="H266" s="84"/>
      <c r="I266" s="84"/>
      <c r="J266" s="84"/>
      <c r="K266" s="84"/>
    </row>
    <row r="267" s="82" customFormat="true" ht="18.75" hidden="false" customHeight="false" outlineLevel="0" collapsed="false">
      <c r="B267" s="84"/>
      <c r="C267" s="84"/>
      <c r="D267" s="84"/>
      <c r="E267" s="84"/>
      <c r="F267" s="84"/>
      <c r="G267" s="84"/>
      <c r="H267" s="84"/>
      <c r="I267" s="84"/>
      <c r="J267" s="84"/>
      <c r="K267" s="84"/>
    </row>
    <row r="268" s="82" customFormat="true" ht="18.75" hidden="false" customHeight="false" outlineLevel="0" collapsed="false">
      <c r="B268" s="84"/>
      <c r="C268" s="84"/>
      <c r="D268" s="84"/>
      <c r="E268" s="84"/>
      <c r="F268" s="84"/>
      <c r="G268" s="84"/>
      <c r="H268" s="84"/>
      <c r="I268" s="84"/>
      <c r="J268" s="84"/>
      <c r="K268" s="84"/>
    </row>
    <row r="269" s="82" customFormat="true" ht="18.75" hidden="false" customHeight="false" outlineLevel="0" collapsed="false">
      <c r="B269" s="84"/>
      <c r="C269" s="84"/>
      <c r="D269" s="84"/>
      <c r="E269" s="84"/>
      <c r="F269" s="84"/>
      <c r="G269" s="84"/>
      <c r="H269" s="84"/>
      <c r="I269" s="84"/>
      <c r="J269" s="84"/>
      <c r="K269" s="84"/>
    </row>
    <row r="270" s="82" customFormat="true" ht="18.75" hidden="false" customHeight="false" outlineLevel="0" collapsed="false">
      <c r="B270" s="84"/>
      <c r="C270" s="84"/>
      <c r="D270" s="84"/>
      <c r="E270" s="84"/>
      <c r="F270" s="84"/>
      <c r="G270" s="84"/>
      <c r="H270" s="84"/>
      <c r="I270" s="84"/>
      <c r="J270" s="84"/>
      <c r="K270" s="84"/>
    </row>
    <row r="271" s="82" customFormat="true" ht="18.75" hidden="false" customHeight="false" outlineLevel="0" collapsed="false">
      <c r="B271" s="84"/>
      <c r="C271" s="84"/>
      <c r="D271" s="84"/>
      <c r="E271" s="84"/>
      <c r="F271" s="84"/>
      <c r="G271" s="84"/>
      <c r="H271" s="84"/>
      <c r="I271" s="84"/>
      <c r="J271" s="84"/>
      <c r="K271" s="84"/>
    </row>
    <row r="272" s="82" customFormat="true" ht="18.75" hidden="false" customHeight="false" outlineLevel="0" collapsed="false">
      <c r="B272" s="84"/>
      <c r="C272" s="84"/>
      <c r="D272" s="84"/>
      <c r="E272" s="84"/>
      <c r="F272" s="84"/>
      <c r="G272" s="84"/>
      <c r="H272" s="84"/>
      <c r="I272" s="84"/>
      <c r="J272" s="84"/>
      <c r="K272" s="84"/>
    </row>
    <row r="273" s="82" customFormat="true" ht="18.75" hidden="false" customHeight="false" outlineLevel="0" collapsed="false">
      <c r="B273" s="84"/>
      <c r="C273" s="84"/>
      <c r="D273" s="84"/>
      <c r="E273" s="84"/>
      <c r="F273" s="84"/>
      <c r="G273" s="84"/>
      <c r="H273" s="84"/>
      <c r="I273" s="84"/>
      <c r="J273" s="84"/>
      <c r="K273" s="84"/>
    </row>
    <row r="274" s="82" customFormat="true" ht="18.75" hidden="false" customHeight="false" outlineLevel="0" collapsed="false">
      <c r="B274" s="84"/>
      <c r="C274" s="84"/>
      <c r="D274" s="84"/>
      <c r="E274" s="84"/>
      <c r="F274" s="84"/>
      <c r="G274" s="84"/>
      <c r="H274" s="84"/>
      <c r="I274" s="84"/>
      <c r="J274" s="84"/>
      <c r="K274" s="84"/>
    </row>
    <row r="275" s="82" customFormat="true" ht="18.75" hidden="false" customHeight="false" outlineLevel="0" collapsed="false">
      <c r="B275" s="84"/>
      <c r="C275" s="84"/>
      <c r="D275" s="84"/>
      <c r="E275" s="84"/>
      <c r="F275" s="84"/>
      <c r="G275" s="84"/>
      <c r="H275" s="84"/>
      <c r="I275" s="84"/>
      <c r="J275" s="84"/>
      <c r="K275" s="84"/>
    </row>
    <row r="276" s="82" customFormat="true" ht="18.75" hidden="false" customHeight="false" outlineLevel="0" collapsed="false">
      <c r="B276" s="84"/>
      <c r="C276" s="84"/>
      <c r="D276" s="84"/>
      <c r="E276" s="84"/>
      <c r="F276" s="84"/>
      <c r="G276" s="84"/>
      <c r="H276" s="84"/>
      <c r="I276" s="84"/>
      <c r="J276" s="84"/>
      <c r="K276" s="84"/>
    </row>
    <row r="277" s="82" customFormat="true" ht="18.75" hidden="false" customHeight="false" outlineLevel="0" collapsed="false">
      <c r="B277" s="84"/>
      <c r="C277" s="84"/>
      <c r="D277" s="84"/>
      <c r="E277" s="84"/>
      <c r="F277" s="84"/>
      <c r="G277" s="84"/>
      <c r="H277" s="84"/>
      <c r="I277" s="84"/>
      <c r="J277" s="84"/>
      <c r="K277" s="84"/>
    </row>
    <row r="278" s="82" customFormat="true" ht="18.75" hidden="false" customHeight="false" outlineLevel="0" collapsed="false">
      <c r="B278" s="84"/>
      <c r="C278" s="84"/>
      <c r="D278" s="84"/>
      <c r="E278" s="84"/>
      <c r="F278" s="84"/>
      <c r="G278" s="84"/>
      <c r="H278" s="84"/>
      <c r="I278" s="84"/>
      <c r="J278" s="84"/>
      <c r="K278" s="84"/>
    </row>
    <row r="279" s="82" customFormat="true" ht="18.75" hidden="false" customHeight="false" outlineLevel="0" collapsed="false">
      <c r="B279" s="84"/>
      <c r="C279" s="84"/>
      <c r="D279" s="84"/>
      <c r="E279" s="84"/>
      <c r="F279" s="84"/>
      <c r="G279" s="84"/>
      <c r="H279" s="84"/>
      <c r="I279" s="84"/>
      <c r="J279" s="84"/>
      <c r="K279" s="84"/>
    </row>
    <row r="280" s="82" customFormat="true" ht="18.75" hidden="false" customHeight="false" outlineLevel="0" collapsed="false">
      <c r="B280" s="84"/>
      <c r="C280" s="84"/>
      <c r="D280" s="84"/>
      <c r="E280" s="84"/>
      <c r="F280" s="84"/>
      <c r="G280" s="84"/>
      <c r="H280" s="84"/>
      <c r="I280" s="84"/>
      <c r="J280" s="84"/>
      <c r="K280" s="84"/>
    </row>
    <row r="281" s="82" customFormat="true" ht="18.75" hidden="false" customHeight="false" outlineLevel="0" collapsed="false">
      <c r="B281" s="84"/>
      <c r="C281" s="84"/>
      <c r="D281" s="84"/>
      <c r="E281" s="84"/>
      <c r="F281" s="84"/>
      <c r="G281" s="84"/>
      <c r="H281" s="84"/>
      <c r="I281" s="84"/>
      <c r="J281" s="84"/>
      <c r="K281" s="84"/>
    </row>
    <row r="282" s="82" customFormat="true" ht="18.75" hidden="false" customHeight="false" outlineLevel="0" collapsed="false">
      <c r="B282" s="84"/>
      <c r="C282" s="84"/>
      <c r="D282" s="84"/>
      <c r="E282" s="84"/>
      <c r="F282" s="84"/>
      <c r="G282" s="84"/>
      <c r="H282" s="84"/>
      <c r="I282" s="84"/>
      <c r="J282" s="84"/>
      <c r="K282" s="84"/>
    </row>
    <row r="283" s="82" customFormat="true" ht="18.75" hidden="false" customHeight="false" outlineLevel="0" collapsed="false">
      <c r="B283" s="84"/>
      <c r="C283" s="84"/>
      <c r="D283" s="84"/>
      <c r="E283" s="84"/>
      <c r="F283" s="84"/>
      <c r="G283" s="84"/>
      <c r="H283" s="84"/>
      <c r="I283" s="84"/>
      <c r="J283" s="84"/>
      <c r="K283" s="84"/>
    </row>
    <row r="284" s="82" customFormat="true" ht="18.75" hidden="false" customHeight="false" outlineLevel="0" collapsed="false">
      <c r="B284" s="84"/>
      <c r="C284" s="84"/>
      <c r="D284" s="84"/>
      <c r="E284" s="84"/>
      <c r="F284" s="84"/>
      <c r="G284" s="84"/>
      <c r="H284" s="84"/>
      <c r="I284" s="84"/>
      <c r="J284" s="84"/>
      <c r="K284" s="84"/>
    </row>
    <row r="285" s="82" customFormat="true" ht="18.75" hidden="false" customHeight="false" outlineLevel="0" collapsed="false">
      <c r="B285" s="84"/>
      <c r="C285" s="84"/>
      <c r="D285" s="84"/>
      <c r="E285" s="84"/>
      <c r="F285" s="84"/>
      <c r="G285" s="84"/>
      <c r="H285" s="84"/>
      <c r="I285" s="84"/>
      <c r="J285" s="84"/>
      <c r="K285" s="84"/>
    </row>
    <row r="286" s="82" customFormat="true" ht="18.75" hidden="false" customHeight="false" outlineLevel="0" collapsed="false">
      <c r="B286" s="84"/>
      <c r="C286" s="84"/>
      <c r="D286" s="84"/>
      <c r="E286" s="84"/>
      <c r="F286" s="84"/>
      <c r="G286" s="84"/>
      <c r="H286" s="84"/>
      <c r="I286" s="84"/>
      <c r="J286" s="84"/>
      <c r="K286" s="84"/>
    </row>
    <row r="287" s="82" customFormat="true" ht="18.75" hidden="false" customHeight="false" outlineLevel="0" collapsed="false">
      <c r="B287" s="84"/>
      <c r="C287" s="84"/>
      <c r="D287" s="84"/>
      <c r="E287" s="84"/>
      <c r="F287" s="84"/>
      <c r="G287" s="84"/>
      <c r="H287" s="84"/>
      <c r="I287" s="84"/>
      <c r="J287" s="84"/>
      <c r="K287" s="84"/>
    </row>
    <row r="288" s="82" customFormat="true" ht="18.75" hidden="false" customHeight="false" outlineLevel="0" collapsed="false">
      <c r="B288" s="84"/>
      <c r="C288" s="84"/>
      <c r="D288" s="84"/>
      <c r="E288" s="84"/>
      <c r="F288" s="84"/>
      <c r="G288" s="84"/>
      <c r="H288" s="84"/>
      <c r="I288" s="84"/>
      <c r="J288" s="84"/>
      <c r="K288" s="84"/>
    </row>
    <row r="289" s="82" customFormat="true" ht="18.75" hidden="false" customHeight="false" outlineLevel="0" collapsed="false">
      <c r="B289" s="84"/>
      <c r="C289" s="84"/>
      <c r="D289" s="84"/>
      <c r="E289" s="84"/>
      <c r="F289" s="84"/>
      <c r="G289" s="84"/>
      <c r="H289" s="84"/>
      <c r="I289" s="84"/>
      <c r="J289" s="84"/>
      <c r="K289" s="84"/>
    </row>
    <row r="290" s="82" customFormat="true" ht="18.75" hidden="false" customHeight="false" outlineLevel="0" collapsed="false">
      <c r="B290" s="84"/>
      <c r="C290" s="84"/>
      <c r="D290" s="84"/>
      <c r="E290" s="84"/>
      <c r="F290" s="84"/>
      <c r="G290" s="84"/>
      <c r="H290" s="84"/>
      <c r="I290" s="84"/>
      <c r="J290" s="84"/>
      <c r="K290" s="84"/>
    </row>
    <row r="291" s="82" customFormat="true" ht="18.75" hidden="false" customHeight="false" outlineLevel="0" collapsed="false">
      <c r="B291" s="84"/>
      <c r="C291" s="84"/>
      <c r="D291" s="84"/>
      <c r="E291" s="84"/>
      <c r="F291" s="84"/>
      <c r="G291" s="84"/>
      <c r="H291" s="84"/>
      <c r="I291" s="84"/>
      <c r="J291" s="84"/>
      <c r="K291" s="84"/>
    </row>
    <row r="292" s="82" customFormat="true" ht="18.75" hidden="false" customHeight="false" outlineLevel="0" collapsed="false">
      <c r="B292" s="84"/>
      <c r="C292" s="84"/>
      <c r="D292" s="84"/>
      <c r="E292" s="84"/>
      <c r="F292" s="84"/>
      <c r="G292" s="84"/>
      <c r="H292" s="84"/>
      <c r="I292" s="84"/>
      <c r="J292" s="84"/>
      <c r="K292" s="84"/>
    </row>
    <row r="293" s="82" customFormat="true" ht="18.75" hidden="false" customHeight="false" outlineLevel="0" collapsed="false">
      <c r="B293" s="84"/>
      <c r="C293" s="84"/>
      <c r="D293" s="84"/>
      <c r="E293" s="84"/>
      <c r="F293" s="84"/>
      <c r="G293" s="84"/>
      <c r="H293" s="84"/>
      <c r="I293" s="84"/>
      <c r="J293" s="84"/>
      <c r="K293" s="84"/>
    </row>
    <row r="294" s="82" customFormat="true" ht="18.75" hidden="false" customHeight="false" outlineLevel="0" collapsed="false">
      <c r="B294" s="84"/>
      <c r="C294" s="84"/>
      <c r="D294" s="84"/>
      <c r="E294" s="84"/>
      <c r="F294" s="84"/>
      <c r="G294" s="84"/>
      <c r="H294" s="84"/>
      <c r="I294" s="84"/>
      <c r="J294" s="84"/>
      <c r="K294" s="84"/>
    </row>
    <row r="295" s="82" customFormat="true" ht="18.75" hidden="false" customHeight="false" outlineLevel="0" collapsed="false">
      <c r="B295" s="84"/>
      <c r="C295" s="84"/>
      <c r="D295" s="84"/>
      <c r="E295" s="84"/>
      <c r="F295" s="84"/>
      <c r="G295" s="84"/>
      <c r="H295" s="84"/>
      <c r="I295" s="84"/>
      <c r="J295" s="84"/>
      <c r="K295" s="84"/>
    </row>
    <row r="296" s="82" customFormat="true" ht="18.75" hidden="false" customHeight="false" outlineLevel="0" collapsed="false">
      <c r="B296" s="84"/>
      <c r="C296" s="84"/>
      <c r="D296" s="84"/>
      <c r="E296" s="84"/>
      <c r="F296" s="84"/>
      <c r="G296" s="84"/>
      <c r="H296" s="84"/>
      <c r="I296" s="84"/>
      <c r="J296" s="84"/>
      <c r="K296" s="84"/>
    </row>
    <row r="297" s="82" customFormat="true" ht="18.75" hidden="false" customHeight="false" outlineLevel="0" collapsed="false">
      <c r="B297" s="84"/>
      <c r="C297" s="84"/>
      <c r="D297" s="84"/>
      <c r="E297" s="84"/>
      <c r="F297" s="84"/>
      <c r="G297" s="84"/>
      <c r="H297" s="84"/>
      <c r="I297" s="84"/>
      <c r="J297" s="84"/>
      <c r="K297" s="84"/>
    </row>
    <row r="298" s="82" customFormat="true" ht="18.75" hidden="false" customHeight="false" outlineLevel="0" collapsed="false">
      <c r="B298" s="84"/>
      <c r="C298" s="84"/>
      <c r="D298" s="84"/>
      <c r="E298" s="84"/>
      <c r="F298" s="84"/>
      <c r="G298" s="84"/>
      <c r="H298" s="84"/>
      <c r="I298" s="84"/>
      <c r="J298" s="84"/>
      <c r="K298" s="84"/>
    </row>
    <row r="299" s="82" customFormat="true" ht="18.75" hidden="false" customHeight="false" outlineLevel="0" collapsed="false">
      <c r="B299" s="84"/>
      <c r="C299" s="84"/>
      <c r="D299" s="84"/>
      <c r="E299" s="84"/>
      <c r="F299" s="84"/>
      <c r="G299" s="84"/>
      <c r="H299" s="84"/>
      <c r="I299" s="84"/>
      <c r="J299" s="84"/>
      <c r="K299" s="84"/>
    </row>
    <row r="300" s="82" customFormat="true" ht="18.75" hidden="false" customHeight="false" outlineLevel="0" collapsed="false">
      <c r="B300" s="84"/>
      <c r="C300" s="84"/>
      <c r="D300" s="84"/>
      <c r="E300" s="84"/>
      <c r="F300" s="84"/>
      <c r="G300" s="84"/>
      <c r="H300" s="84"/>
      <c r="I300" s="84"/>
      <c r="J300" s="84"/>
      <c r="K300" s="84"/>
    </row>
    <row r="301" s="82" customFormat="true" ht="18.75" hidden="false" customHeight="false" outlineLevel="0" collapsed="false">
      <c r="B301" s="84"/>
      <c r="C301" s="84"/>
      <c r="D301" s="84"/>
      <c r="E301" s="84"/>
      <c r="F301" s="84"/>
      <c r="G301" s="84"/>
      <c r="H301" s="84"/>
      <c r="I301" s="84"/>
      <c r="J301" s="84"/>
      <c r="K301" s="84"/>
    </row>
    <row r="302" s="82" customFormat="true" ht="18.75" hidden="false" customHeight="false" outlineLevel="0" collapsed="false">
      <c r="B302" s="84"/>
      <c r="C302" s="84"/>
      <c r="D302" s="84"/>
      <c r="E302" s="84"/>
      <c r="F302" s="84"/>
      <c r="G302" s="84"/>
      <c r="H302" s="84"/>
      <c r="I302" s="84"/>
      <c r="J302" s="84"/>
      <c r="K302" s="84"/>
    </row>
    <row r="303" s="82" customFormat="true" ht="18.75" hidden="false" customHeight="false" outlineLevel="0" collapsed="false">
      <c r="B303" s="84"/>
      <c r="C303" s="84"/>
      <c r="D303" s="84"/>
      <c r="E303" s="84"/>
      <c r="F303" s="84"/>
      <c r="G303" s="84"/>
      <c r="H303" s="84"/>
      <c r="I303" s="84"/>
      <c r="J303" s="84"/>
      <c r="K303" s="84"/>
    </row>
    <row r="304" s="82" customFormat="true" ht="18.75" hidden="false" customHeight="false" outlineLevel="0" collapsed="false">
      <c r="B304" s="84"/>
      <c r="C304" s="84"/>
      <c r="D304" s="84"/>
      <c r="E304" s="84"/>
      <c r="F304" s="84"/>
      <c r="G304" s="84"/>
      <c r="H304" s="84"/>
      <c r="I304" s="84"/>
      <c r="J304" s="84"/>
      <c r="K304" s="84"/>
    </row>
    <row r="305" s="82" customFormat="true" ht="18.75" hidden="false" customHeight="false" outlineLevel="0" collapsed="false">
      <c r="B305" s="84"/>
      <c r="C305" s="84"/>
      <c r="D305" s="84"/>
      <c r="E305" s="84"/>
      <c r="F305" s="84"/>
      <c r="G305" s="84"/>
      <c r="H305" s="84"/>
      <c r="I305" s="84"/>
      <c r="J305" s="84"/>
      <c r="K305" s="84"/>
    </row>
    <row r="306" s="82" customFormat="true" ht="18.75" hidden="false" customHeight="false" outlineLevel="0" collapsed="false">
      <c r="B306" s="84"/>
      <c r="C306" s="84"/>
      <c r="D306" s="84"/>
      <c r="E306" s="84"/>
      <c r="F306" s="84"/>
      <c r="G306" s="84"/>
      <c r="H306" s="84"/>
      <c r="I306" s="84"/>
      <c r="J306" s="84"/>
      <c r="K306" s="84"/>
    </row>
    <row r="307" s="82" customFormat="true" ht="18.75" hidden="false" customHeight="false" outlineLevel="0" collapsed="false">
      <c r="B307" s="84"/>
      <c r="C307" s="84"/>
      <c r="D307" s="84"/>
      <c r="E307" s="84"/>
      <c r="F307" s="84"/>
      <c r="G307" s="84"/>
      <c r="H307" s="84"/>
      <c r="I307" s="84"/>
      <c r="J307" s="84"/>
      <c r="K307" s="84"/>
    </row>
    <row r="308" s="82" customFormat="true" ht="18.75" hidden="false" customHeight="false" outlineLevel="0" collapsed="false">
      <c r="B308" s="84"/>
      <c r="C308" s="84"/>
      <c r="D308" s="84"/>
      <c r="E308" s="84"/>
      <c r="F308" s="84"/>
      <c r="G308" s="84"/>
      <c r="H308" s="84"/>
      <c r="I308" s="84"/>
      <c r="J308" s="84"/>
      <c r="K308" s="84"/>
    </row>
    <row r="309" s="82" customFormat="true" ht="18.75" hidden="false" customHeight="false" outlineLevel="0" collapsed="false">
      <c r="B309" s="84"/>
      <c r="C309" s="84"/>
      <c r="D309" s="84"/>
      <c r="E309" s="84"/>
      <c r="F309" s="84"/>
      <c r="G309" s="84"/>
      <c r="H309" s="84"/>
      <c r="I309" s="84"/>
      <c r="J309" s="84"/>
      <c r="K309" s="84"/>
    </row>
    <row r="310" s="82" customFormat="true" ht="18.75" hidden="false" customHeight="false" outlineLevel="0" collapsed="false">
      <c r="B310" s="84"/>
      <c r="C310" s="84"/>
      <c r="D310" s="84"/>
      <c r="E310" s="84"/>
      <c r="F310" s="84"/>
      <c r="G310" s="84"/>
      <c r="H310" s="84"/>
      <c r="I310" s="84"/>
      <c r="J310" s="84"/>
      <c r="K310" s="84"/>
    </row>
    <row r="311" s="82" customFormat="true" ht="18.75" hidden="false" customHeight="false" outlineLevel="0" collapsed="false">
      <c r="B311" s="84"/>
      <c r="C311" s="84"/>
      <c r="D311" s="84"/>
      <c r="E311" s="84"/>
      <c r="F311" s="84"/>
      <c r="G311" s="84"/>
      <c r="H311" s="84"/>
      <c r="I311" s="84"/>
      <c r="J311" s="84"/>
      <c r="K311" s="84"/>
    </row>
    <row r="312" s="82" customFormat="true" ht="18.75" hidden="false" customHeight="false" outlineLevel="0" collapsed="false">
      <c r="B312" s="84"/>
      <c r="C312" s="84"/>
      <c r="D312" s="84"/>
      <c r="E312" s="84"/>
      <c r="F312" s="84"/>
      <c r="G312" s="84"/>
      <c r="H312" s="84"/>
      <c r="I312" s="84"/>
      <c r="J312" s="84"/>
      <c r="K312" s="84"/>
    </row>
    <row r="313" s="82" customFormat="true" ht="18.75" hidden="false" customHeight="false" outlineLevel="0" collapsed="false">
      <c r="B313" s="84"/>
      <c r="C313" s="84"/>
      <c r="D313" s="84"/>
      <c r="E313" s="84"/>
      <c r="F313" s="84"/>
      <c r="G313" s="84"/>
      <c r="H313" s="84"/>
      <c r="I313" s="84"/>
      <c r="J313" s="84"/>
      <c r="K313" s="84"/>
    </row>
    <row r="314" s="82" customFormat="true" ht="18.75" hidden="false" customHeight="false" outlineLevel="0" collapsed="false">
      <c r="B314" s="84"/>
      <c r="C314" s="84"/>
      <c r="D314" s="84"/>
      <c r="E314" s="84"/>
      <c r="F314" s="84"/>
      <c r="G314" s="84"/>
      <c r="H314" s="84"/>
      <c r="I314" s="84"/>
      <c r="J314" s="84"/>
      <c r="K314" s="84"/>
    </row>
    <row r="315" s="82" customFormat="true" ht="18.75" hidden="false" customHeight="false" outlineLevel="0" collapsed="false">
      <c r="B315" s="84"/>
      <c r="C315" s="84"/>
      <c r="D315" s="84"/>
      <c r="E315" s="84"/>
      <c r="F315" s="84"/>
      <c r="G315" s="84"/>
      <c r="H315" s="84"/>
      <c r="I315" s="84"/>
      <c r="J315" s="84"/>
      <c r="K315" s="84"/>
    </row>
    <row r="316" s="82" customFormat="true" ht="18.75" hidden="false" customHeight="false" outlineLevel="0" collapsed="false">
      <c r="B316" s="84"/>
      <c r="C316" s="84"/>
      <c r="D316" s="84"/>
      <c r="E316" s="84"/>
      <c r="F316" s="84"/>
      <c r="G316" s="84"/>
      <c r="H316" s="84"/>
      <c r="I316" s="84"/>
      <c r="J316" s="84"/>
      <c r="K316" s="84"/>
    </row>
    <row r="317" s="82" customFormat="true" ht="18.7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  <c r="J317" s="84"/>
      <c r="K317" s="84"/>
    </row>
    <row r="318" s="82" customFormat="true" ht="18.7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  <c r="J318" s="84"/>
      <c r="K318" s="84"/>
    </row>
    <row r="319" s="82" customFormat="true" ht="18.7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  <c r="J319" s="84"/>
      <c r="K319" s="84"/>
    </row>
    <row r="320" s="82" customFormat="true" ht="18.7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  <c r="J320" s="84"/>
      <c r="K320" s="84"/>
    </row>
    <row r="321" s="82" customFormat="true" ht="18.7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  <c r="J321" s="84"/>
      <c r="K321" s="84"/>
    </row>
    <row r="322" s="82" customFormat="true" ht="18.7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  <c r="J322" s="84"/>
      <c r="K322" s="84"/>
    </row>
    <row r="323" s="82" customFormat="true" ht="18.7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  <c r="J323" s="84"/>
      <c r="K323" s="84"/>
    </row>
    <row r="324" s="82" customFormat="true" ht="18.7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  <c r="J324" s="84"/>
      <c r="K324" s="84"/>
    </row>
    <row r="325" s="82" customFormat="true" ht="18.7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  <c r="J325" s="84"/>
      <c r="K325" s="84"/>
    </row>
    <row r="326" s="82" customFormat="true" ht="18.7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  <c r="J326" s="84"/>
      <c r="K326" s="84"/>
    </row>
    <row r="327" s="82" customFormat="true" ht="18.7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  <c r="J327" s="84"/>
      <c r="K327" s="84"/>
    </row>
    <row r="328" s="82" customFormat="true" ht="18.7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  <c r="J328" s="84"/>
      <c r="K328" s="84"/>
    </row>
    <row r="329" s="82" customFormat="true" ht="18.7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  <c r="J329" s="84"/>
      <c r="K329" s="84"/>
    </row>
    <row r="330" s="82" customFormat="true" ht="18.7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  <c r="J330" s="84"/>
      <c r="K330" s="84"/>
    </row>
    <row r="331" s="82" customFormat="true" ht="18.7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  <c r="J331" s="84"/>
      <c r="K331" s="84"/>
    </row>
    <row r="332" s="82" customFormat="true" ht="18.7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  <c r="J332" s="84"/>
      <c r="K332" s="84"/>
    </row>
    <row r="333" s="82" customFormat="true" ht="18.7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  <c r="J333" s="84"/>
      <c r="K333" s="84"/>
    </row>
    <row r="334" s="82" customFormat="true" ht="18.7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  <c r="J334" s="84"/>
      <c r="K334" s="84"/>
    </row>
    <row r="335" s="82" customFormat="true" ht="18.7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  <c r="J335" s="84"/>
      <c r="K335" s="84"/>
    </row>
    <row r="336" s="82" customFormat="true" ht="18.7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  <c r="J336" s="84"/>
      <c r="K336" s="84"/>
    </row>
    <row r="337" s="82" customFormat="true" ht="18.7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  <c r="J337" s="84"/>
      <c r="K337" s="84"/>
    </row>
    <row r="338" s="82" customFormat="true" ht="18.7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  <c r="J338" s="84"/>
      <c r="K338" s="84"/>
    </row>
    <row r="339" s="82" customFormat="true" ht="18.7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  <c r="J339" s="84"/>
      <c r="K339" s="84"/>
    </row>
    <row r="340" s="82" customFormat="true" ht="18.7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  <c r="J340" s="84"/>
      <c r="K340" s="84"/>
    </row>
    <row r="341" s="82" customFormat="true" ht="18.7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  <c r="J341" s="84"/>
      <c r="K341" s="84"/>
    </row>
    <row r="342" s="82" customFormat="true" ht="18.7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  <c r="J342" s="84"/>
      <c r="K342" s="84"/>
    </row>
    <row r="343" s="82" customFormat="true" ht="18.7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  <c r="J343" s="84"/>
      <c r="K343" s="84"/>
    </row>
    <row r="344" s="82" customFormat="true" ht="18.7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  <c r="J344" s="84"/>
      <c r="K344" s="84"/>
    </row>
    <row r="345" s="82" customFormat="true" ht="18.7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  <c r="J345" s="84"/>
      <c r="K345" s="84"/>
    </row>
    <row r="346" s="82" customFormat="true" ht="18.7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  <c r="J346" s="84"/>
      <c r="K346" s="84"/>
    </row>
    <row r="347" s="82" customFormat="true" ht="18.7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  <c r="J347" s="84"/>
      <c r="K347" s="84"/>
    </row>
    <row r="348" s="82" customFormat="true" ht="18.7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  <c r="J348" s="84"/>
      <c r="K348" s="84"/>
    </row>
    <row r="349" s="82" customFormat="true" ht="18.7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  <c r="J349" s="84"/>
      <c r="K349" s="84"/>
    </row>
    <row r="350" s="82" customFormat="true" ht="18.7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  <c r="J350" s="84"/>
      <c r="K350" s="84"/>
    </row>
    <row r="351" s="82" customFormat="true" ht="18.7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  <c r="J351" s="84"/>
      <c r="K351" s="84"/>
    </row>
    <row r="352" s="82" customFormat="true" ht="18.7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  <c r="J352" s="84"/>
      <c r="K352" s="84"/>
    </row>
    <row r="353" s="82" customFormat="true" ht="18.7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  <c r="J353" s="84"/>
      <c r="K353" s="84"/>
    </row>
    <row r="354" s="82" customFormat="true" ht="18.7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  <c r="J354" s="84"/>
      <c r="K354" s="84"/>
    </row>
    <row r="355" s="82" customFormat="true" ht="18.7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  <c r="J355" s="84"/>
      <c r="K355" s="84"/>
    </row>
    <row r="356" s="82" customFormat="true" ht="18.7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  <c r="J356" s="84"/>
      <c r="K356" s="84"/>
    </row>
    <row r="357" s="82" customFormat="true" ht="18.7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  <c r="J357" s="84"/>
      <c r="K357" s="84"/>
    </row>
    <row r="358" s="82" customFormat="true" ht="18.7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  <c r="J358" s="84"/>
      <c r="K358" s="84"/>
    </row>
    <row r="359" s="82" customFormat="true" ht="18.7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  <c r="J359" s="84"/>
      <c r="K359" s="84"/>
    </row>
    <row r="360" s="82" customFormat="true" ht="18.7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  <c r="J360" s="84"/>
      <c r="K360" s="84"/>
    </row>
    <row r="361" s="82" customFormat="true" ht="18.7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  <c r="J361" s="84"/>
      <c r="K361" s="84"/>
    </row>
    <row r="362" s="82" customFormat="true" ht="18.7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  <c r="J362" s="84"/>
      <c r="K362" s="84"/>
    </row>
    <row r="363" s="82" customFormat="true" ht="18.7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  <c r="J363" s="84"/>
      <c r="K363" s="84"/>
    </row>
    <row r="364" s="82" customFormat="true" ht="18.7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  <c r="J364" s="84"/>
      <c r="K364" s="84"/>
    </row>
    <row r="365" s="82" customFormat="true" ht="18.7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  <c r="J365" s="84"/>
      <c r="K365" s="84"/>
    </row>
    <row r="366" s="82" customFormat="true" ht="18.7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  <c r="J366" s="84"/>
      <c r="K366" s="84"/>
    </row>
    <row r="367" s="82" customFormat="true" ht="18.7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  <c r="J367" s="84"/>
      <c r="K367" s="84"/>
    </row>
    <row r="368" s="82" customFormat="true" ht="18.7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  <c r="J368" s="84"/>
      <c r="K368" s="84"/>
    </row>
    <row r="369" s="82" customFormat="true" ht="18.7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  <c r="J369" s="84"/>
      <c r="K369" s="84"/>
    </row>
    <row r="370" s="82" customFormat="true" ht="18.7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  <c r="J370" s="84"/>
      <c r="K370" s="84"/>
    </row>
    <row r="371" s="82" customFormat="true" ht="18.7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  <c r="J371" s="84"/>
      <c r="K371" s="84"/>
    </row>
    <row r="372" s="82" customFormat="true" ht="18.7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  <c r="J372" s="84"/>
      <c r="K372" s="84"/>
    </row>
    <row r="373" s="82" customFormat="true" ht="18.7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  <c r="J373" s="84"/>
      <c r="K373" s="84"/>
    </row>
    <row r="374" s="82" customFormat="true" ht="18.7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  <c r="J374" s="84"/>
      <c r="K374" s="84"/>
    </row>
    <row r="375" s="82" customFormat="true" ht="18.7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  <c r="J375" s="84"/>
      <c r="K375" s="84"/>
    </row>
    <row r="376" s="82" customFormat="true" ht="18.7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  <c r="J376" s="84"/>
      <c r="K376" s="84"/>
    </row>
    <row r="377" s="82" customFormat="true" ht="18.7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  <c r="J377" s="84"/>
      <c r="K377" s="84"/>
    </row>
    <row r="378" s="82" customFormat="true" ht="18.7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  <c r="J378" s="84"/>
      <c r="K378" s="84"/>
    </row>
    <row r="379" s="82" customFormat="true" ht="18.7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  <c r="J379" s="84"/>
      <c r="K379" s="84"/>
    </row>
    <row r="380" s="82" customFormat="true" ht="18.7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  <c r="J380" s="84"/>
      <c r="K380" s="84"/>
    </row>
    <row r="381" s="82" customFormat="true" ht="18.7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  <c r="J381" s="84"/>
      <c r="K381" s="84"/>
    </row>
    <row r="382" s="82" customFormat="true" ht="18.7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  <c r="J382" s="84"/>
      <c r="K382" s="84"/>
    </row>
    <row r="383" s="82" customFormat="true" ht="18.7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  <c r="J383" s="84"/>
      <c r="K383" s="84"/>
    </row>
    <row r="384" s="82" customFormat="true" ht="18.7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  <c r="J384" s="84"/>
      <c r="K384" s="84"/>
    </row>
    <row r="385" s="82" customFormat="true" ht="18.7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  <c r="J385" s="84"/>
      <c r="K385" s="84"/>
    </row>
    <row r="386" s="82" customFormat="true" ht="18.7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  <c r="J386" s="84"/>
      <c r="K386" s="84"/>
    </row>
    <row r="387" s="82" customFormat="true" ht="18.7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  <c r="J387" s="84"/>
      <c r="K387" s="84"/>
    </row>
    <row r="388" s="82" customFormat="true" ht="18.7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  <c r="J388" s="84"/>
      <c r="K388" s="84"/>
    </row>
    <row r="389" s="82" customFormat="true" ht="18.7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  <c r="J389" s="84"/>
      <c r="K389" s="84"/>
    </row>
    <row r="390" s="82" customFormat="true" ht="18.7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  <c r="J390" s="84"/>
      <c r="K390" s="84"/>
    </row>
    <row r="391" s="82" customFormat="true" ht="18.7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  <c r="J391" s="84"/>
      <c r="K391" s="84"/>
    </row>
    <row r="392" s="82" customFormat="true" ht="18.7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  <c r="J392" s="84"/>
      <c r="K392" s="84"/>
    </row>
    <row r="393" s="82" customFormat="true" ht="18.7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  <c r="J393" s="84"/>
      <c r="K393" s="84"/>
    </row>
    <row r="394" s="82" customFormat="true" ht="18.7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  <c r="J394" s="84"/>
      <c r="K394" s="84"/>
    </row>
    <row r="395" s="82" customFormat="true" ht="18.7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  <c r="J395" s="84"/>
      <c r="K395" s="84"/>
    </row>
    <row r="396" s="82" customFormat="true" ht="18.7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  <c r="J396" s="84"/>
      <c r="K396" s="84"/>
    </row>
    <row r="397" s="82" customFormat="true" ht="18.7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  <c r="J397" s="84"/>
      <c r="K397" s="84"/>
    </row>
    <row r="398" s="82" customFormat="true" ht="18.7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  <c r="J398" s="84"/>
      <c r="K398" s="84"/>
    </row>
    <row r="399" s="82" customFormat="true" ht="18.7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  <c r="J399" s="84"/>
      <c r="K399" s="84"/>
    </row>
    <row r="400" s="82" customFormat="true" ht="18.7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  <c r="J400" s="84"/>
      <c r="K400" s="84"/>
    </row>
    <row r="401" s="82" customFormat="true" ht="18.7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  <c r="J401" s="84"/>
      <c r="K401" s="84"/>
    </row>
    <row r="402" s="82" customFormat="true" ht="18.7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  <c r="J402" s="84"/>
      <c r="K402" s="84"/>
    </row>
    <row r="403" s="82" customFormat="true" ht="18.7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  <c r="J403" s="84"/>
      <c r="K403" s="84"/>
    </row>
    <row r="404" s="82" customFormat="true" ht="18.7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  <c r="J404" s="84"/>
      <c r="K404" s="84"/>
    </row>
    <row r="405" s="82" customFormat="true" ht="18.7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  <c r="J405" s="84"/>
      <c r="K405" s="84"/>
    </row>
    <row r="406" s="82" customFormat="true" ht="18.7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  <c r="J406" s="84"/>
      <c r="K406" s="84"/>
    </row>
    <row r="407" s="82" customFormat="true" ht="18.7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  <c r="J407" s="84"/>
      <c r="K407" s="84"/>
    </row>
    <row r="408" s="82" customFormat="true" ht="18.7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  <c r="J408" s="84"/>
      <c r="K408" s="84"/>
    </row>
    <row r="409" s="82" customFormat="true" ht="18.7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  <c r="J409" s="84"/>
      <c r="K409" s="84"/>
    </row>
    <row r="410" s="82" customFormat="true" ht="18.7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  <c r="J410" s="84"/>
      <c r="K410" s="84"/>
    </row>
    <row r="411" s="82" customFormat="true" ht="18.7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  <c r="J411" s="84"/>
      <c r="K411" s="84"/>
    </row>
    <row r="412" s="82" customFormat="true" ht="18.7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  <c r="J412" s="84"/>
      <c r="K412" s="84"/>
    </row>
    <row r="413" s="82" customFormat="true" ht="18.7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  <c r="J413" s="84"/>
      <c r="K413" s="84"/>
    </row>
    <row r="414" s="82" customFormat="true" ht="18.7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  <c r="J414" s="84"/>
      <c r="K414" s="84"/>
    </row>
    <row r="415" s="82" customFormat="true" ht="18.7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  <c r="J415" s="84"/>
      <c r="K415" s="84"/>
    </row>
    <row r="416" s="82" customFormat="true" ht="18.7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  <c r="J416" s="84"/>
      <c r="K416" s="84"/>
    </row>
    <row r="417" s="82" customFormat="true" ht="18.7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  <c r="J417" s="84"/>
      <c r="K417" s="84"/>
    </row>
    <row r="418" s="82" customFormat="true" ht="18.7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  <c r="J418" s="84"/>
      <c r="K418" s="84"/>
    </row>
    <row r="419" s="82" customFormat="true" ht="18.7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  <c r="J419" s="84"/>
      <c r="K419" s="84"/>
    </row>
    <row r="420" s="82" customFormat="true" ht="18.7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  <c r="J420" s="84"/>
      <c r="K420" s="84"/>
    </row>
    <row r="421" s="82" customFormat="true" ht="18.7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  <c r="J421" s="84"/>
      <c r="K421" s="84"/>
    </row>
    <row r="422" s="82" customFormat="true" ht="18.7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  <c r="J422" s="84"/>
      <c r="K422" s="84"/>
    </row>
    <row r="423" s="82" customFormat="true" ht="18.7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  <c r="J423" s="84"/>
      <c r="K423" s="84"/>
    </row>
    <row r="424" s="82" customFormat="true" ht="18.7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  <c r="J424" s="84"/>
      <c r="K424" s="84"/>
    </row>
    <row r="425" s="82" customFormat="true" ht="18.7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  <c r="J425" s="84"/>
      <c r="K425" s="84"/>
    </row>
    <row r="426" s="82" customFormat="true" ht="18.7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  <c r="J426" s="84"/>
      <c r="K426" s="84"/>
    </row>
    <row r="427" s="82" customFormat="true" ht="18.7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  <c r="J427" s="84"/>
      <c r="K427" s="84"/>
    </row>
    <row r="428" s="82" customFormat="true" ht="18.7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  <c r="J428" s="84"/>
      <c r="K428" s="84"/>
    </row>
    <row r="429" s="82" customFormat="true" ht="18.7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  <c r="J429" s="84"/>
      <c r="K429" s="84"/>
    </row>
    <row r="430" s="82" customFormat="true" ht="18.7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  <c r="J430" s="84"/>
      <c r="K430" s="84"/>
    </row>
    <row r="431" s="82" customFormat="true" ht="18.7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  <c r="J431" s="84"/>
      <c r="K431" s="84"/>
    </row>
    <row r="432" s="82" customFormat="true" ht="18.7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  <c r="J432" s="84"/>
      <c r="K432" s="84"/>
    </row>
    <row r="433" s="82" customFormat="true" ht="18.7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  <c r="J433" s="84"/>
      <c r="K433" s="84"/>
    </row>
    <row r="434" s="82" customFormat="true" ht="18.7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  <c r="J434" s="84"/>
      <c r="K434" s="84"/>
    </row>
    <row r="435" s="82" customFormat="true" ht="18.7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  <c r="J435" s="84"/>
      <c r="K435" s="84"/>
    </row>
    <row r="436" s="82" customFormat="true" ht="18.7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  <c r="J436" s="84"/>
      <c r="K436" s="84"/>
    </row>
    <row r="437" s="82" customFormat="true" ht="18.7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  <c r="J437" s="84"/>
      <c r="K437" s="84"/>
    </row>
    <row r="438" s="82" customFormat="true" ht="18.7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  <c r="J438" s="84"/>
      <c r="K438" s="84"/>
    </row>
    <row r="439" s="82" customFormat="true" ht="18.7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  <c r="J439" s="84"/>
      <c r="K439" s="84"/>
    </row>
    <row r="440" s="82" customFormat="true" ht="18.7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  <c r="J440" s="84"/>
      <c r="K440" s="84"/>
    </row>
    <row r="441" s="82" customFormat="true" ht="18.7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  <c r="J441" s="84"/>
      <c r="K441" s="84"/>
    </row>
    <row r="442" s="82" customFormat="true" ht="18.7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  <c r="J442" s="84"/>
      <c r="K442" s="84"/>
    </row>
    <row r="443" s="82" customFormat="true" ht="18.7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  <c r="J443" s="84"/>
      <c r="K443" s="84"/>
    </row>
    <row r="444" s="82" customFormat="true" ht="18.7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  <c r="J444" s="84"/>
      <c r="K444" s="84"/>
    </row>
    <row r="445" s="82" customFormat="true" ht="18.7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  <c r="J445" s="84"/>
      <c r="K445" s="84"/>
    </row>
    <row r="446" s="82" customFormat="true" ht="18.7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  <c r="J446" s="84"/>
      <c r="K446" s="84"/>
    </row>
    <row r="447" s="82" customFormat="true" ht="18.7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  <c r="J447" s="84"/>
      <c r="K447" s="84"/>
    </row>
    <row r="448" s="82" customFormat="true" ht="18.7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  <c r="J448" s="84"/>
      <c r="K448" s="84"/>
    </row>
    <row r="449" s="82" customFormat="true" ht="18.7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  <c r="J449" s="84"/>
      <c r="K449" s="84"/>
    </row>
    <row r="450" s="82" customFormat="true" ht="18.7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  <c r="J450" s="84"/>
      <c r="K450" s="84"/>
    </row>
    <row r="451" s="82" customFormat="true" ht="18.7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  <c r="J451" s="84"/>
      <c r="K451" s="84"/>
    </row>
    <row r="452" s="82" customFormat="true" ht="18.7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  <c r="J452" s="84"/>
      <c r="K452" s="84"/>
    </row>
    <row r="453" s="82" customFormat="true" ht="18.7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  <c r="J453" s="84"/>
      <c r="K453" s="84"/>
    </row>
    <row r="454" s="82" customFormat="true" ht="18.7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  <c r="J454" s="84"/>
      <c r="K454" s="84"/>
    </row>
    <row r="455" s="82" customFormat="true" ht="18.7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  <c r="J455" s="84"/>
      <c r="K455" s="84"/>
    </row>
    <row r="456" s="82" customFormat="true" ht="18.7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  <c r="J456" s="84"/>
      <c r="K456" s="84"/>
    </row>
    <row r="457" s="82" customFormat="true" ht="18.7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  <c r="J457" s="84"/>
      <c r="K457" s="84"/>
    </row>
    <row r="458" s="82" customFormat="true" ht="18.7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  <c r="J458" s="84"/>
      <c r="K458" s="84"/>
    </row>
    <row r="459" s="82" customFormat="true" ht="18.7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  <c r="J459" s="84"/>
      <c r="K459" s="84"/>
    </row>
    <row r="460" s="82" customFormat="true" ht="18.7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  <c r="J460" s="84"/>
      <c r="K460" s="84"/>
    </row>
    <row r="461" s="82" customFormat="true" ht="18.7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  <c r="J461" s="84"/>
      <c r="K461" s="84"/>
    </row>
    <row r="462" s="82" customFormat="true" ht="18.7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  <c r="J462" s="84"/>
      <c r="K462" s="84"/>
    </row>
    <row r="463" s="82" customFormat="true" ht="18.7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  <c r="J463" s="84"/>
      <c r="K463" s="84"/>
    </row>
    <row r="464" s="82" customFormat="true" ht="18.7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  <c r="J464" s="84"/>
      <c r="K464" s="84"/>
    </row>
    <row r="465" s="82" customFormat="true" ht="18.7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  <c r="J465" s="84"/>
      <c r="K465" s="84"/>
    </row>
    <row r="466" s="82" customFormat="true" ht="18.7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  <c r="J466" s="84"/>
      <c r="K466" s="84"/>
    </row>
    <row r="467" s="82" customFormat="true" ht="18.7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  <c r="J467" s="84"/>
      <c r="K467" s="84"/>
    </row>
    <row r="468" s="82" customFormat="true" ht="18.7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  <c r="J468" s="84"/>
      <c r="K468" s="84"/>
    </row>
    <row r="469" s="82" customFormat="true" ht="18.7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  <c r="J469" s="84"/>
      <c r="K469" s="84"/>
    </row>
    <row r="470" s="82" customFormat="true" ht="18.7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  <c r="J470" s="84"/>
      <c r="K470" s="84"/>
    </row>
    <row r="471" s="82" customFormat="true" ht="18.7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  <c r="J471" s="84"/>
      <c r="K471" s="84"/>
    </row>
    <row r="472" s="82" customFormat="true" ht="18.7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  <c r="J472" s="84"/>
      <c r="K472" s="84"/>
    </row>
    <row r="473" s="82" customFormat="true" ht="18.7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  <c r="J473" s="84"/>
      <c r="K473" s="84"/>
    </row>
    <row r="474" s="82" customFormat="true" ht="18.7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  <c r="J474" s="84"/>
      <c r="K474" s="84"/>
    </row>
    <row r="475" s="82" customFormat="true" ht="18.7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  <c r="J475" s="84"/>
      <c r="K475" s="84"/>
    </row>
    <row r="476" s="82" customFormat="true" ht="18.7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  <c r="J476" s="84"/>
      <c r="K476" s="84"/>
    </row>
    <row r="477" s="82" customFormat="true" ht="18.7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  <c r="J477" s="84"/>
      <c r="K477" s="84"/>
    </row>
    <row r="478" s="82" customFormat="true" ht="18.7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  <c r="J478" s="84"/>
      <c r="K478" s="84"/>
    </row>
    <row r="479" s="82" customFormat="true" ht="18.7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  <c r="J479" s="84"/>
      <c r="K479" s="84"/>
    </row>
    <row r="480" s="82" customFormat="true" ht="18.7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  <c r="J480" s="84"/>
      <c r="K480" s="84"/>
    </row>
    <row r="481" s="82" customFormat="true" ht="18.7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  <c r="J481" s="84"/>
      <c r="K481" s="84"/>
    </row>
    <row r="482" s="82" customFormat="true" ht="18.7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  <c r="J482" s="84"/>
      <c r="K482" s="84"/>
    </row>
    <row r="483" s="82" customFormat="true" ht="18.7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  <c r="J483" s="84"/>
      <c r="K483" s="84"/>
    </row>
    <row r="484" s="82" customFormat="true" ht="18.7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  <c r="J484" s="84"/>
      <c r="K484" s="84"/>
    </row>
    <row r="485" s="82" customFormat="true" ht="18.7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  <c r="J485" s="84"/>
      <c r="K485" s="84"/>
    </row>
    <row r="486" s="82" customFormat="true" ht="18.7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  <c r="J486" s="84"/>
      <c r="K486" s="84"/>
    </row>
    <row r="487" s="82" customFormat="true" ht="18.7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  <c r="J487" s="84"/>
      <c r="K487" s="84"/>
    </row>
    <row r="488" s="82" customFormat="true" ht="18.7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  <c r="J488" s="84"/>
      <c r="K488" s="84"/>
    </row>
    <row r="489" s="82" customFormat="true" ht="18.7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  <c r="J489" s="84"/>
      <c r="K489" s="84"/>
    </row>
    <row r="490" s="82" customFormat="true" ht="18.7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  <c r="J490" s="84"/>
      <c r="K490" s="84"/>
    </row>
    <row r="491" s="82" customFormat="true" ht="18.7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  <c r="J491" s="84"/>
      <c r="K491" s="84"/>
    </row>
    <row r="492" s="82" customFormat="true" ht="18.7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  <c r="J492" s="84"/>
      <c r="K492" s="84"/>
    </row>
    <row r="493" s="82" customFormat="true" ht="18.7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  <c r="J493" s="84"/>
      <c r="K493" s="84"/>
    </row>
    <row r="494" s="82" customFormat="true" ht="18.7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  <c r="J494" s="84"/>
      <c r="K494" s="84"/>
    </row>
    <row r="495" s="82" customFormat="true" ht="18.7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  <c r="J495" s="84"/>
      <c r="K495" s="84"/>
    </row>
    <row r="496" s="82" customFormat="true" ht="18.7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  <c r="J496" s="84"/>
      <c r="K496" s="84"/>
    </row>
    <row r="497" s="82" customFormat="true" ht="18.7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  <c r="J497" s="84"/>
      <c r="K497" s="84"/>
    </row>
    <row r="498" s="82" customFormat="true" ht="18.7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  <c r="J498" s="84"/>
      <c r="K498" s="84"/>
    </row>
    <row r="499" s="82" customFormat="true" ht="18.7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  <c r="J499" s="84"/>
      <c r="K499" s="84"/>
    </row>
    <row r="500" s="82" customFormat="true" ht="18.7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  <c r="J500" s="84"/>
      <c r="K500" s="84"/>
    </row>
    <row r="501" s="82" customFormat="true" ht="18.7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  <c r="J501" s="84"/>
      <c r="K501" s="84"/>
    </row>
    <row r="502" s="82" customFormat="true" ht="18.7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  <c r="J502" s="84"/>
      <c r="K502" s="84"/>
    </row>
    <row r="503" s="82" customFormat="true" ht="18.7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  <c r="J503" s="84"/>
      <c r="K503" s="84"/>
    </row>
    <row r="504" s="82" customFormat="true" ht="18.7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  <c r="J504" s="84"/>
      <c r="K504" s="84"/>
    </row>
    <row r="505" s="82" customFormat="true" ht="18.7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  <c r="J505" s="84"/>
      <c r="K505" s="84"/>
    </row>
    <row r="506" s="82" customFormat="true" ht="18.7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  <c r="J506" s="84"/>
      <c r="K506" s="84"/>
    </row>
    <row r="507" s="82" customFormat="true" ht="18.7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  <c r="J507" s="84"/>
      <c r="K507" s="84"/>
    </row>
    <row r="508" s="82" customFormat="true" ht="18.7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  <c r="J508" s="84"/>
      <c r="K508" s="84"/>
    </row>
    <row r="509" s="82" customFormat="true" ht="18.7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  <c r="J509" s="84"/>
      <c r="K509" s="84"/>
    </row>
    <row r="510" s="82" customFormat="true" ht="18.7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  <c r="J510" s="84"/>
      <c r="K510" s="84"/>
    </row>
    <row r="511" s="82" customFormat="true" ht="18.7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  <c r="J511" s="84"/>
      <c r="K511" s="84"/>
    </row>
    <row r="512" s="82" customFormat="true" ht="18.7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  <c r="J512" s="84"/>
      <c r="K512" s="84"/>
    </row>
    <row r="513" s="82" customFormat="true" ht="18.7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  <c r="J513" s="84"/>
      <c r="K513" s="84"/>
    </row>
    <row r="514" s="82" customFormat="true" ht="18.7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  <c r="J514" s="84"/>
      <c r="K514" s="84"/>
    </row>
    <row r="515" s="82" customFormat="true" ht="18.7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  <c r="J515" s="84"/>
      <c r="K515" s="84"/>
    </row>
    <row r="516" s="82" customFormat="true" ht="18.7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  <c r="J516" s="84"/>
      <c r="K516" s="84"/>
    </row>
    <row r="517" s="82" customFormat="true" ht="18.7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  <c r="J517" s="84"/>
      <c r="K517" s="84"/>
    </row>
    <row r="518" s="82" customFormat="true" ht="18.7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  <c r="J518" s="84"/>
      <c r="K518" s="84"/>
    </row>
    <row r="519" s="82" customFormat="true" ht="18.7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  <c r="J519" s="84"/>
      <c r="K519" s="84"/>
    </row>
    <row r="520" s="82" customFormat="true" ht="18.7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  <c r="J520" s="84"/>
      <c r="K520" s="84"/>
    </row>
    <row r="521" s="82" customFormat="true" ht="18.7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  <c r="J521" s="84"/>
      <c r="K521" s="84"/>
    </row>
    <row r="522" s="82" customFormat="true" ht="18.7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  <c r="J522" s="84"/>
      <c r="K522" s="84"/>
    </row>
    <row r="523" s="82" customFormat="true" ht="18.7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  <c r="J523" s="84"/>
      <c r="K523" s="84"/>
    </row>
    <row r="524" s="82" customFormat="true" ht="18.7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  <c r="J524" s="84"/>
      <c r="K524" s="84"/>
    </row>
    <row r="525" s="82" customFormat="true" ht="18.7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  <c r="J525" s="84"/>
      <c r="K525" s="84"/>
    </row>
    <row r="526" s="82" customFormat="true" ht="18.7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  <c r="J526" s="84"/>
      <c r="K526" s="84"/>
    </row>
    <row r="527" s="82" customFormat="true" ht="18.7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  <c r="J527" s="84"/>
      <c r="K527" s="84"/>
    </row>
    <row r="528" s="82" customFormat="true" ht="18.7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  <c r="J528" s="84"/>
      <c r="K528" s="84"/>
    </row>
    <row r="529" s="82" customFormat="true" ht="18.7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  <c r="J529" s="84"/>
      <c r="K529" s="84"/>
    </row>
    <row r="530" s="82" customFormat="true" ht="18.7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  <c r="J530" s="84"/>
      <c r="K530" s="84"/>
    </row>
    <row r="531" s="82" customFormat="true" ht="18.7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  <c r="J531" s="84"/>
      <c r="K531" s="84"/>
    </row>
    <row r="532" s="82" customFormat="true" ht="18.7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  <c r="J532" s="84"/>
      <c r="K532" s="84"/>
    </row>
    <row r="533" s="82" customFormat="true" ht="18.7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  <c r="J533" s="84"/>
      <c r="K533" s="84"/>
    </row>
    <row r="534" s="82" customFormat="true" ht="18.7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  <c r="J534" s="84"/>
      <c r="K534" s="84"/>
    </row>
    <row r="535" s="82" customFormat="true" ht="18.7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  <c r="J535" s="84"/>
      <c r="K535" s="84"/>
    </row>
    <row r="536" s="82" customFormat="true" ht="18.7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  <c r="J536" s="84"/>
      <c r="K536" s="84"/>
    </row>
    <row r="537" s="82" customFormat="true" ht="18.7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  <c r="J537" s="84"/>
      <c r="K537" s="84"/>
    </row>
    <row r="538" s="82" customFormat="true" ht="18.7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  <c r="J538" s="84"/>
      <c r="K538" s="84"/>
    </row>
    <row r="539" s="82" customFormat="true" ht="18.7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  <c r="J539" s="84"/>
      <c r="K539" s="84"/>
    </row>
    <row r="540" s="82" customFormat="true" ht="18.7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  <c r="J540" s="84"/>
      <c r="K540" s="84"/>
    </row>
    <row r="541" s="82" customFormat="true" ht="18.7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  <c r="J541" s="84"/>
      <c r="K541" s="84"/>
    </row>
    <row r="542" s="82" customFormat="true" ht="18.7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  <c r="J542" s="84"/>
      <c r="K542" s="84"/>
    </row>
    <row r="543" s="82" customFormat="true" ht="18.7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  <c r="J543" s="84"/>
      <c r="K543" s="84"/>
    </row>
    <row r="544" s="82" customFormat="true" ht="18.7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  <c r="J544" s="84"/>
      <c r="K544" s="84"/>
    </row>
    <row r="545" s="82" customFormat="true" ht="18.7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  <c r="J545" s="84"/>
      <c r="K545" s="84"/>
    </row>
    <row r="546" s="82" customFormat="true" ht="18.7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  <c r="J546" s="84"/>
      <c r="K546" s="84"/>
    </row>
    <row r="547" s="82" customFormat="true" ht="18.7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  <c r="J547" s="84"/>
      <c r="K547" s="84"/>
    </row>
    <row r="548" s="82" customFormat="true" ht="18.7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  <c r="J548" s="84"/>
      <c r="K548" s="84"/>
    </row>
    <row r="549" s="82" customFormat="true" ht="18.7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  <c r="J549" s="84"/>
      <c r="K549" s="84"/>
    </row>
    <row r="550" s="82" customFormat="true" ht="18.7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  <c r="J550" s="84"/>
      <c r="K550" s="84"/>
    </row>
    <row r="551" s="82" customFormat="true" ht="18.7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  <c r="J551" s="84"/>
      <c r="K551" s="84"/>
    </row>
    <row r="552" s="82" customFormat="true" ht="18.7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  <c r="J552" s="84"/>
      <c r="K552" s="84"/>
    </row>
    <row r="553" s="82" customFormat="true" ht="18.7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  <c r="J553" s="84"/>
      <c r="K553" s="84"/>
    </row>
    <row r="554" s="82" customFormat="true" ht="18.7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  <c r="J554" s="84"/>
      <c r="K554" s="84"/>
    </row>
    <row r="555" s="82" customFormat="true" ht="18.7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  <c r="J555" s="84"/>
      <c r="K555" s="84"/>
    </row>
    <row r="556" s="82" customFormat="true" ht="18.7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  <c r="J556" s="84"/>
      <c r="K556" s="84"/>
    </row>
    <row r="557" s="82" customFormat="true" ht="18.7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  <c r="J557" s="84"/>
      <c r="K557" s="84"/>
    </row>
    <row r="558" s="82" customFormat="true" ht="18.7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  <c r="J558" s="84"/>
      <c r="K558" s="84"/>
    </row>
    <row r="559" s="82" customFormat="true" ht="18.7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  <c r="J559" s="84"/>
      <c r="K559" s="84"/>
    </row>
    <row r="560" s="82" customFormat="true" ht="18.7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  <c r="J560" s="84"/>
      <c r="K560" s="84"/>
    </row>
    <row r="561" s="82" customFormat="true" ht="18.7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  <c r="J561" s="84"/>
      <c r="K561" s="84"/>
    </row>
    <row r="562" s="82" customFormat="true" ht="18.7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  <c r="J562" s="84"/>
      <c r="K562" s="84"/>
    </row>
    <row r="563" s="82" customFormat="true" ht="18.7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  <c r="J563" s="84"/>
      <c r="K563" s="84"/>
    </row>
    <row r="564" s="82" customFormat="true" ht="18.7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  <c r="J564" s="84"/>
      <c r="K564" s="84"/>
    </row>
    <row r="565" s="82" customFormat="true" ht="18.7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  <c r="J565" s="84"/>
      <c r="K565" s="84"/>
    </row>
    <row r="566" s="82" customFormat="true" ht="18.7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  <c r="J566" s="84"/>
      <c r="K566" s="84"/>
    </row>
    <row r="567" s="82" customFormat="true" ht="18.7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  <c r="J567" s="84"/>
      <c r="K567" s="84"/>
    </row>
    <row r="568" s="82" customFormat="true" ht="18.7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  <c r="J568" s="84"/>
      <c r="K568" s="84"/>
    </row>
    <row r="569" s="82" customFormat="true" ht="18.7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  <c r="J569" s="84"/>
      <c r="K569" s="84"/>
    </row>
    <row r="570" s="82" customFormat="true" ht="18.7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  <c r="J570" s="84"/>
      <c r="K570" s="84"/>
    </row>
    <row r="571" s="82" customFormat="true" ht="18.7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  <c r="J571" s="84"/>
      <c r="K571" s="84"/>
    </row>
    <row r="572" s="82" customFormat="true" ht="18.7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  <c r="J572" s="84"/>
      <c r="K572" s="84"/>
    </row>
    <row r="573" s="82" customFormat="true" ht="18.7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  <c r="J573" s="84"/>
      <c r="K573" s="84"/>
    </row>
    <row r="574" s="82" customFormat="true" ht="18.7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  <c r="J574" s="84"/>
      <c r="K574" s="84"/>
    </row>
    <row r="575" s="82" customFormat="true" ht="18.7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  <c r="J575" s="84"/>
      <c r="K575" s="84"/>
    </row>
    <row r="576" s="82" customFormat="true" ht="18.7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  <c r="J576" s="84"/>
      <c r="K576" s="84"/>
    </row>
    <row r="577" s="82" customFormat="true" ht="18.7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  <c r="J577" s="84"/>
      <c r="K577" s="84"/>
    </row>
    <row r="578" s="82" customFormat="true" ht="18.7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  <c r="J578" s="84"/>
      <c r="K578" s="84"/>
    </row>
    <row r="579" s="82" customFormat="true" ht="18.7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  <c r="J579" s="84"/>
      <c r="K579" s="84"/>
    </row>
    <row r="580" s="82" customFormat="true" ht="18.7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  <c r="J580" s="84"/>
      <c r="K580" s="84"/>
    </row>
    <row r="581" s="82" customFormat="true" ht="18.7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  <c r="J581" s="84"/>
      <c r="K581" s="84"/>
    </row>
    <row r="582" s="82" customFormat="true" ht="18.7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  <c r="J582" s="84"/>
      <c r="K582" s="84"/>
    </row>
    <row r="583" s="82" customFormat="true" ht="18.7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  <c r="J583" s="84"/>
      <c r="K583" s="84"/>
    </row>
    <row r="584" s="82" customFormat="true" ht="18.7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  <c r="J584" s="84"/>
      <c r="K584" s="84"/>
    </row>
    <row r="585" s="82" customFormat="true" ht="18.7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  <c r="J585" s="84"/>
      <c r="K585" s="84"/>
    </row>
    <row r="586" s="82" customFormat="true" ht="18.7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  <c r="J586" s="84"/>
      <c r="K586" s="84"/>
    </row>
    <row r="587" s="82" customFormat="true" ht="18.7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  <c r="J587" s="84"/>
      <c r="K587" s="84"/>
    </row>
    <row r="588" s="82" customFormat="true" ht="18.7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  <c r="J588" s="84"/>
      <c r="K588" s="84"/>
    </row>
    <row r="589" s="82" customFormat="true" ht="18.7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  <c r="J589" s="84"/>
      <c r="K589" s="84"/>
    </row>
    <row r="590" s="82" customFormat="true" ht="18.7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  <c r="J590" s="84"/>
      <c r="K590" s="84"/>
    </row>
    <row r="591" s="82" customFormat="true" ht="18.7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  <c r="J591" s="84"/>
      <c r="K591" s="84"/>
    </row>
    <row r="592" s="82" customFormat="true" ht="18.7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  <c r="J592" s="84"/>
      <c r="K592" s="84"/>
    </row>
    <row r="593" s="82" customFormat="true" ht="18.7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  <c r="J593" s="84"/>
      <c r="K593" s="84"/>
    </row>
    <row r="594" s="82" customFormat="true" ht="18.7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  <c r="J594" s="84"/>
      <c r="K594" s="84"/>
    </row>
    <row r="595" s="82" customFormat="true" ht="18.7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  <c r="J595" s="84"/>
      <c r="K595" s="84"/>
    </row>
    <row r="596" s="82" customFormat="true" ht="18.7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  <c r="J596" s="84"/>
      <c r="K596" s="84"/>
    </row>
    <row r="597" s="82" customFormat="true" ht="18.7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  <c r="J597" s="84"/>
      <c r="K597" s="84"/>
    </row>
    <row r="598" s="82" customFormat="true" ht="18.7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  <c r="J598" s="84"/>
      <c r="K598" s="84"/>
    </row>
    <row r="599" s="82" customFormat="true" ht="18.7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  <c r="J599" s="84"/>
      <c r="K599" s="84"/>
    </row>
    <row r="600" s="82" customFormat="true" ht="18.7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  <c r="J600" s="84"/>
      <c r="K600" s="84"/>
    </row>
    <row r="601" s="82" customFormat="true" ht="18.7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  <c r="J601" s="84"/>
      <c r="K601" s="84"/>
    </row>
    <row r="602" s="82" customFormat="true" ht="18.7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  <c r="J602" s="84"/>
      <c r="K602" s="84"/>
    </row>
    <row r="603" s="82" customFormat="true" ht="18.7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  <c r="J603" s="84"/>
      <c r="K603" s="84"/>
    </row>
    <row r="604" s="82" customFormat="true" ht="18.7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  <c r="J604" s="84"/>
      <c r="K604" s="84"/>
    </row>
    <row r="605" s="82" customFormat="true" ht="18.7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  <c r="J605" s="84"/>
      <c r="K605" s="84"/>
    </row>
    <row r="606" s="82" customFormat="true" ht="18.7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  <c r="J606" s="84"/>
      <c r="K606" s="84"/>
    </row>
    <row r="607" s="82" customFormat="true" ht="18.7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  <c r="J607" s="84"/>
      <c r="K607" s="84"/>
    </row>
    <row r="608" s="82" customFormat="true" ht="18.7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  <c r="J608" s="84"/>
      <c r="K608" s="84"/>
    </row>
    <row r="609" s="82" customFormat="true" ht="18.7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  <c r="J609" s="84"/>
      <c r="K609" s="84"/>
    </row>
    <row r="610" s="82" customFormat="true" ht="18.7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  <c r="J610" s="84"/>
      <c r="K610" s="84"/>
    </row>
    <row r="611" s="82" customFormat="true" ht="18.7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  <c r="J611" s="84"/>
      <c r="K611" s="84"/>
    </row>
    <row r="612" s="82" customFormat="true" ht="18.7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  <c r="J612" s="84"/>
      <c r="K612" s="84"/>
    </row>
    <row r="613" s="82" customFormat="true" ht="18.7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  <c r="J613" s="84"/>
      <c r="K613" s="84"/>
    </row>
    <row r="614" s="82" customFormat="true" ht="18.7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  <c r="J614" s="84"/>
      <c r="K614" s="84"/>
    </row>
    <row r="615" s="82" customFormat="true" ht="18.7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  <c r="J615" s="84"/>
      <c r="K615" s="84"/>
    </row>
    <row r="616" s="82" customFormat="true" ht="18.7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  <c r="J616" s="84"/>
      <c r="K616" s="84"/>
    </row>
    <row r="617" s="82" customFormat="true" ht="18.7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  <c r="J617" s="84"/>
      <c r="K617" s="84"/>
    </row>
    <row r="618" s="82" customFormat="true" ht="18.7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  <c r="J618" s="84"/>
      <c r="K618" s="84"/>
    </row>
    <row r="619" s="82" customFormat="true" ht="18.7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  <c r="J619" s="84"/>
      <c r="K619" s="84"/>
    </row>
    <row r="620" s="82" customFormat="true" ht="18.7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  <c r="J620" s="84"/>
      <c r="K620" s="84"/>
    </row>
    <row r="621" s="82" customFormat="true" ht="18.7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  <c r="J621" s="84"/>
      <c r="K621" s="84"/>
    </row>
    <row r="622" s="82" customFormat="true" ht="18.7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  <c r="J622" s="84"/>
      <c r="K622" s="84"/>
    </row>
    <row r="623" s="82" customFormat="true" ht="18.7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  <c r="J623" s="84"/>
      <c r="K623" s="84"/>
    </row>
    <row r="624" s="82" customFormat="true" ht="18.7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  <c r="J624" s="84"/>
      <c r="K624" s="84"/>
    </row>
    <row r="625" s="82" customFormat="true" ht="18.7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  <c r="J625" s="84"/>
      <c r="K625" s="84"/>
    </row>
    <row r="626" s="82" customFormat="true" ht="18.7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  <c r="J626" s="84"/>
      <c r="K626" s="84"/>
    </row>
    <row r="627" s="82" customFormat="true" ht="18.7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  <c r="J627" s="84"/>
      <c r="K627" s="84"/>
    </row>
    <row r="628" s="82" customFormat="true" ht="18.7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  <c r="J628" s="84"/>
      <c r="K628" s="84"/>
    </row>
    <row r="629" s="82" customFormat="true" ht="18.7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  <c r="J629" s="84"/>
      <c r="K629" s="84"/>
    </row>
    <row r="630" s="82" customFormat="true" ht="18.7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  <c r="J630" s="84"/>
      <c r="K630" s="84"/>
    </row>
    <row r="631" s="82" customFormat="true" ht="18.7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  <c r="J631" s="84"/>
      <c r="K631" s="84"/>
    </row>
    <row r="632" s="82" customFormat="true" ht="18.7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  <c r="J632" s="84"/>
      <c r="K632" s="84"/>
    </row>
    <row r="633" s="82" customFormat="true" ht="18.7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  <c r="J633" s="84"/>
      <c r="K633" s="84"/>
    </row>
    <row r="634" s="82" customFormat="true" ht="18.7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  <c r="J634" s="84"/>
      <c r="K634" s="84"/>
    </row>
    <row r="635" s="82" customFormat="true" ht="18.7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  <c r="J635" s="84"/>
      <c r="K635" s="84"/>
    </row>
    <row r="636" s="82" customFormat="true" ht="18.7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  <c r="J636" s="84"/>
      <c r="K636" s="84"/>
    </row>
    <row r="637" s="82" customFormat="true" ht="18.7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  <c r="J637" s="84"/>
      <c r="K637" s="84"/>
    </row>
    <row r="638" s="82" customFormat="true" ht="18.7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  <c r="J638" s="84"/>
      <c r="K638" s="84"/>
    </row>
    <row r="639" s="82" customFormat="true" ht="18.7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  <c r="J639" s="84"/>
      <c r="K639" s="84"/>
    </row>
    <row r="640" s="82" customFormat="true" ht="18.7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  <c r="J640" s="84"/>
      <c r="K640" s="84"/>
    </row>
    <row r="641" s="82" customFormat="true" ht="18.7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  <c r="J641" s="84"/>
      <c r="K641" s="84"/>
    </row>
    <row r="642" s="82" customFormat="true" ht="18.7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  <c r="J642" s="84"/>
      <c r="K642" s="84"/>
    </row>
    <row r="643" s="82" customFormat="true" ht="18.7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  <c r="J643" s="84"/>
      <c r="K643" s="84"/>
    </row>
    <row r="644" s="82" customFormat="true" ht="18.7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  <c r="J644" s="84"/>
      <c r="K644" s="84"/>
    </row>
    <row r="645" s="82" customFormat="true" ht="18.7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  <c r="J645" s="84"/>
      <c r="K645" s="84"/>
    </row>
    <row r="646" s="82" customFormat="true" ht="18.7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  <c r="J646" s="84"/>
      <c r="K646" s="84"/>
    </row>
    <row r="647" s="82" customFormat="true" ht="18.7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  <c r="J647" s="84"/>
      <c r="K647" s="84"/>
    </row>
    <row r="648" s="82" customFormat="true" ht="18.7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  <c r="J648" s="84"/>
      <c r="K648" s="84"/>
    </row>
    <row r="649" s="82" customFormat="true" ht="18.7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  <c r="J649" s="84"/>
      <c r="K649" s="84"/>
    </row>
    <row r="650" s="82" customFormat="true" ht="18.7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  <c r="J650" s="84"/>
      <c r="K650" s="84"/>
    </row>
    <row r="651" s="82" customFormat="true" ht="18.7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  <c r="J651" s="84"/>
      <c r="K651" s="84"/>
    </row>
    <row r="652" s="82" customFormat="true" ht="18.7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  <c r="J652" s="84"/>
      <c r="K652" s="84"/>
    </row>
    <row r="653" s="82" customFormat="true" ht="18.7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  <c r="J653" s="84"/>
      <c r="K653" s="84"/>
    </row>
    <row r="654" s="82" customFormat="true" ht="18.7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  <c r="J654" s="84"/>
      <c r="K654" s="84"/>
    </row>
    <row r="655" s="82" customFormat="true" ht="18.7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  <c r="J655" s="84"/>
      <c r="K655" s="84"/>
    </row>
    <row r="656" s="82" customFormat="true" ht="18.7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  <c r="J656" s="84"/>
      <c r="K656" s="84"/>
    </row>
    <row r="657" s="82" customFormat="true" ht="18.7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  <c r="J657" s="84"/>
      <c r="K657" s="84"/>
    </row>
    <row r="658" s="82" customFormat="true" ht="18.7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  <c r="J658" s="84"/>
      <c r="K658" s="84"/>
    </row>
    <row r="659" s="82" customFormat="true" ht="18.7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  <c r="J659" s="84"/>
      <c r="K659" s="84"/>
    </row>
    <row r="660" s="82" customFormat="true" ht="18.7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  <c r="J660" s="84"/>
      <c r="K660" s="84"/>
    </row>
    <row r="661" s="82" customFormat="true" ht="18.7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  <c r="J661" s="84"/>
      <c r="K661" s="84"/>
    </row>
    <row r="662" s="82" customFormat="true" ht="18.7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  <c r="J662" s="84"/>
      <c r="K662" s="84"/>
    </row>
    <row r="663" s="82" customFormat="true" ht="18.7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  <c r="J663" s="84"/>
      <c r="K663" s="84"/>
    </row>
    <row r="664" s="82" customFormat="true" ht="18.7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  <c r="J664" s="84"/>
      <c r="K664" s="84"/>
    </row>
    <row r="665" s="82" customFormat="true" ht="18.7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  <c r="J665" s="84"/>
      <c r="K665" s="84"/>
    </row>
    <row r="666" s="82" customFormat="true" ht="18.7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  <c r="J666" s="84"/>
      <c r="K666" s="84"/>
    </row>
    <row r="667" s="82" customFormat="true" ht="18.7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  <c r="J667" s="84"/>
      <c r="K667" s="84"/>
    </row>
    <row r="668" s="82" customFormat="true" ht="18.7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  <c r="J668" s="84"/>
      <c r="K668" s="84"/>
    </row>
    <row r="669" s="82" customFormat="true" ht="18.7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  <c r="J669" s="84"/>
      <c r="K669" s="84"/>
    </row>
    <row r="670" s="82" customFormat="true" ht="18.7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  <c r="J670" s="84"/>
      <c r="K670" s="84"/>
    </row>
    <row r="671" s="82" customFormat="true" ht="18.7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  <c r="J671" s="84"/>
      <c r="K671" s="84"/>
    </row>
    <row r="672" s="82" customFormat="true" ht="18.7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  <c r="J672" s="84"/>
      <c r="K672" s="84"/>
    </row>
    <row r="673" s="82" customFormat="true" ht="18.7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  <c r="J673" s="84"/>
      <c r="K673" s="84"/>
    </row>
    <row r="674" s="82" customFormat="true" ht="18.7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  <c r="J674" s="84"/>
      <c r="K674" s="84"/>
    </row>
    <row r="675" s="82" customFormat="true" ht="18.7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  <c r="J675" s="84"/>
      <c r="K675" s="84"/>
    </row>
    <row r="676" s="82" customFormat="true" ht="18.7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  <c r="J676" s="84"/>
      <c r="K676" s="84"/>
    </row>
    <row r="677" s="82" customFormat="true" ht="18.7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  <c r="J677" s="84"/>
      <c r="K677" s="84"/>
    </row>
    <row r="678" s="82" customFormat="true" ht="18.7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  <c r="J678" s="84"/>
      <c r="K678" s="84"/>
    </row>
    <row r="679" s="82" customFormat="true" ht="18.7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  <c r="J679" s="84"/>
      <c r="K679" s="84"/>
    </row>
    <row r="680" s="82" customFormat="true" ht="18.7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  <c r="J680" s="84"/>
      <c r="K680" s="84"/>
    </row>
    <row r="681" s="82" customFormat="true" ht="18.7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  <c r="J681" s="84"/>
      <c r="K681" s="84"/>
    </row>
    <row r="682" s="82" customFormat="true" ht="18.7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  <c r="J682" s="84"/>
      <c r="K682" s="84"/>
    </row>
    <row r="683" s="82" customFormat="true" ht="18.7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  <c r="J683" s="84"/>
      <c r="K683" s="84"/>
    </row>
    <row r="684" s="82" customFormat="true" ht="18.7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  <c r="J684" s="84"/>
      <c r="K684" s="84"/>
    </row>
    <row r="685" s="82" customFormat="true" ht="18.7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  <c r="J685" s="84"/>
      <c r="K685" s="84"/>
    </row>
    <row r="686" s="82" customFormat="true" ht="18.7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  <c r="J686" s="84"/>
      <c r="K686" s="84"/>
    </row>
    <row r="687" s="82" customFormat="true" ht="18.7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  <c r="J687" s="84"/>
      <c r="K687" s="84"/>
    </row>
    <row r="688" s="82" customFormat="true" ht="18.7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  <c r="J688" s="84"/>
      <c r="K688" s="84"/>
    </row>
    <row r="689" s="82" customFormat="true" ht="18.7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  <c r="J689" s="84"/>
      <c r="K689" s="84"/>
    </row>
    <row r="690" s="82" customFormat="true" ht="18.7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  <c r="J690" s="84"/>
      <c r="K690" s="84"/>
    </row>
    <row r="691" s="82" customFormat="true" ht="18.7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  <c r="J691" s="84"/>
      <c r="K691" s="84"/>
    </row>
    <row r="692" s="82" customFormat="true" ht="18.7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  <c r="J692" s="84"/>
      <c r="K692" s="84"/>
    </row>
    <row r="693" s="82" customFormat="true" ht="18.7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  <c r="J693" s="84"/>
      <c r="K693" s="84"/>
    </row>
    <row r="694" s="82" customFormat="true" ht="18.7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  <c r="J694" s="84"/>
      <c r="K694" s="84"/>
    </row>
    <row r="695" s="82" customFormat="true" ht="18.7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  <c r="J695" s="84"/>
      <c r="K695" s="84"/>
    </row>
    <row r="696" s="82" customFormat="true" ht="18.7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  <c r="J696" s="84"/>
      <c r="K696" s="84"/>
    </row>
    <row r="697" s="82" customFormat="true" ht="18.7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  <c r="J697" s="84"/>
      <c r="K697" s="84"/>
    </row>
    <row r="698" s="82" customFormat="true" ht="18.7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  <c r="J698" s="84"/>
      <c r="K698" s="84"/>
    </row>
    <row r="699" s="82" customFormat="true" ht="18.7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  <c r="J699" s="84"/>
      <c r="K699" s="84"/>
    </row>
    <row r="700" s="82" customFormat="true" ht="18.7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  <c r="J700" s="84"/>
      <c r="K700" s="84"/>
    </row>
    <row r="701" s="82" customFormat="true" ht="18.7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  <c r="J701" s="84"/>
      <c r="K701" s="84"/>
    </row>
    <row r="702" s="82" customFormat="true" ht="18.7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  <c r="J702" s="84"/>
      <c r="K702" s="84"/>
    </row>
    <row r="703" s="82" customFormat="true" ht="18.7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  <c r="J703" s="84"/>
      <c r="K703" s="84"/>
    </row>
    <row r="704" s="82" customFormat="true" ht="18.7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  <c r="J704" s="84"/>
      <c r="K704" s="84"/>
    </row>
    <row r="705" s="82" customFormat="true" ht="18.7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  <c r="J705" s="84"/>
      <c r="K705" s="84"/>
    </row>
    <row r="706" s="82" customFormat="true" ht="18.7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  <c r="J706" s="84"/>
      <c r="K706" s="84"/>
    </row>
    <row r="707" s="82" customFormat="true" ht="18.7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  <c r="J707" s="84"/>
      <c r="K707" s="84"/>
    </row>
    <row r="708" s="82" customFormat="true" ht="18.7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  <c r="J708" s="84"/>
      <c r="K708" s="84"/>
    </row>
    <row r="709" s="82" customFormat="true" ht="18.7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  <c r="J709" s="84"/>
      <c r="K709" s="84"/>
    </row>
    <row r="710" s="82" customFormat="true" ht="18.7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  <c r="J710" s="84"/>
      <c r="K710" s="84"/>
    </row>
    <row r="711" s="82" customFormat="true" ht="18.7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  <c r="J711" s="84"/>
      <c r="K711" s="84"/>
    </row>
    <row r="712" s="82" customFormat="true" ht="18.7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  <c r="J712" s="84"/>
      <c r="K712" s="84"/>
    </row>
    <row r="713" s="82" customFormat="true" ht="18.7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  <c r="J713" s="84"/>
      <c r="K713" s="84"/>
    </row>
    <row r="714" s="82" customFormat="true" ht="18.7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  <c r="J714" s="84"/>
      <c r="K714" s="84"/>
    </row>
    <row r="715" s="82" customFormat="true" ht="18.7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  <c r="J715" s="84"/>
      <c r="K715" s="84"/>
    </row>
    <row r="716" s="82" customFormat="true" ht="18.7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  <c r="J716" s="84"/>
      <c r="K716" s="84"/>
    </row>
    <row r="717" s="82" customFormat="true" ht="18.7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  <c r="J717" s="84"/>
      <c r="K717" s="84"/>
    </row>
    <row r="718" s="82" customFormat="true" ht="18.7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  <c r="J718" s="84"/>
      <c r="K718" s="84"/>
    </row>
    <row r="719" s="82" customFormat="true" ht="18.7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  <c r="J719" s="84"/>
      <c r="K719" s="84"/>
    </row>
    <row r="720" s="82" customFormat="true" ht="18.7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  <c r="J720" s="84"/>
      <c r="K720" s="84"/>
    </row>
    <row r="721" s="82" customFormat="true" ht="18.7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  <c r="J721" s="84"/>
      <c r="K721" s="84"/>
    </row>
    <row r="722" s="82" customFormat="true" ht="18.7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  <c r="J722" s="84"/>
      <c r="K722" s="84"/>
    </row>
    <row r="723" s="82" customFormat="true" ht="18.7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  <c r="J723" s="84"/>
      <c r="K723" s="84"/>
    </row>
    <row r="724" s="82" customFormat="true" ht="18.7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  <c r="J724" s="84"/>
      <c r="K724" s="84"/>
    </row>
    <row r="725" s="82" customFormat="true" ht="18.7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  <c r="J725" s="84"/>
      <c r="K725" s="84"/>
    </row>
    <row r="726" s="82" customFormat="true" ht="18.7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  <c r="J726" s="84"/>
      <c r="K726" s="84"/>
    </row>
    <row r="727" s="82" customFormat="true" ht="18.7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  <c r="J727" s="84"/>
      <c r="K727" s="84"/>
    </row>
    <row r="728" s="82" customFormat="true" ht="18.7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  <c r="J728" s="84"/>
      <c r="K728" s="84"/>
    </row>
    <row r="729" s="82" customFormat="true" ht="18.7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  <c r="J729" s="84"/>
      <c r="K729" s="84"/>
    </row>
    <row r="730" s="82" customFormat="true" ht="18.7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  <c r="J730" s="84"/>
      <c r="K730" s="84"/>
    </row>
    <row r="731" s="82" customFormat="true" ht="18.7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  <c r="J731" s="84"/>
      <c r="K731" s="84"/>
    </row>
    <row r="732" s="82" customFormat="true" ht="18.7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  <c r="J732" s="84"/>
      <c r="K732" s="84"/>
    </row>
    <row r="733" s="82" customFormat="true" ht="18.7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  <c r="J733" s="84"/>
      <c r="K733" s="84"/>
    </row>
    <row r="734" s="82" customFormat="true" ht="18.7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  <c r="J734" s="84"/>
      <c r="K734" s="84"/>
    </row>
    <row r="735" s="82" customFormat="true" ht="18.7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  <c r="J735" s="84"/>
      <c r="K735" s="84"/>
    </row>
    <row r="736" s="82" customFormat="true" ht="18.7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  <c r="J736" s="84"/>
      <c r="K736" s="84"/>
    </row>
    <row r="737" s="82" customFormat="true" ht="18.7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  <c r="J737" s="84"/>
      <c r="K737" s="84"/>
    </row>
    <row r="738" s="82" customFormat="true" ht="18.7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  <c r="J738" s="84"/>
      <c r="K738" s="84"/>
    </row>
    <row r="739" s="82" customFormat="true" ht="18.7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  <c r="J739" s="84"/>
      <c r="K739" s="84"/>
    </row>
    <row r="740" s="82" customFormat="true" ht="18.7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  <c r="J740" s="84"/>
      <c r="K740" s="84"/>
    </row>
    <row r="741" s="82" customFormat="true" ht="18.7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  <c r="J741" s="84"/>
      <c r="K741" s="84"/>
    </row>
    <row r="742" s="82" customFormat="true" ht="18.7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  <c r="J742" s="84"/>
      <c r="K742" s="84"/>
    </row>
    <row r="743" s="82" customFormat="true" ht="18.7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  <c r="J743" s="84"/>
      <c r="K743" s="84"/>
    </row>
    <row r="744" s="82" customFormat="true" ht="18.7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  <c r="J744" s="84"/>
      <c r="K744" s="84"/>
    </row>
    <row r="745" s="82" customFormat="true" ht="18.7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  <c r="J745" s="84"/>
      <c r="K745" s="84"/>
    </row>
    <row r="746" s="82" customFormat="true" ht="18.7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  <c r="J746" s="84"/>
      <c r="K746" s="84"/>
    </row>
    <row r="747" s="82" customFormat="true" ht="18.7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  <c r="J747" s="84"/>
      <c r="K747" s="84"/>
    </row>
    <row r="748" s="82" customFormat="true" ht="18.7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  <c r="J748" s="84"/>
      <c r="K748" s="84"/>
    </row>
    <row r="749" s="82" customFormat="true" ht="18.7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  <c r="J749" s="84"/>
      <c r="K749" s="84"/>
    </row>
    <row r="750" s="82" customFormat="true" ht="18.7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  <c r="J750" s="84"/>
      <c r="K750" s="84"/>
    </row>
    <row r="751" s="82" customFormat="true" ht="18.7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  <c r="J751" s="84"/>
      <c r="K751" s="84"/>
    </row>
    <row r="752" s="82" customFormat="true" ht="18.7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  <c r="J752" s="84"/>
      <c r="K752" s="84"/>
    </row>
    <row r="753" s="82" customFormat="true" ht="18.7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  <c r="J753" s="84"/>
      <c r="K753" s="84"/>
    </row>
    <row r="754" s="82" customFormat="true" ht="18.7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  <c r="J754" s="84"/>
      <c r="K754" s="84"/>
    </row>
    <row r="755" s="82" customFormat="true" ht="18.7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  <c r="J755" s="84"/>
      <c r="K755" s="84"/>
    </row>
    <row r="756" s="82" customFormat="true" ht="18.7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  <c r="J756" s="84"/>
      <c r="K756" s="84"/>
    </row>
    <row r="757" s="82" customFormat="true" ht="18.7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  <c r="J757" s="84"/>
      <c r="K757" s="84"/>
    </row>
    <row r="758" s="82" customFormat="true" ht="18.7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  <c r="J758" s="84"/>
      <c r="K758" s="84"/>
    </row>
    <row r="759" s="82" customFormat="true" ht="18.7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  <c r="J759" s="84"/>
      <c r="K759" s="84"/>
    </row>
    <row r="760" s="82" customFormat="true" ht="18.7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  <c r="J760" s="84"/>
      <c r="K760" s="84"/>
    </row>
    <row r="761" s="82" customFormat="true" ht="18.7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  <c r="J761" s="84"/>
      <c r="K761" s="84"/>
    </row>
    <row r="762" s="82" customFormat="true" ht="18.7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  <c r="J762" s="84"/>
      <c r="K762" s="84"/>
    </row>
    <row r="763" s="82" customFormat="true" ht="18.7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  <c r="J763" s="84"/>
      <c r="K763" s="84"/>
    </row>
    <row r="764" s="82" customFormat="true" ht="18.7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  <c r="J764" s="84"/>
      <c r="K764" s="84"/>
    </row>
    <row r="765" s="82" customFormat="true" ht="18.7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  <c r="J765" s="84"/>
      <c r="K765" s="84"/>
    </row>
    <row r="766" s="82" customFormat="true" ht="18.7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  <c r="J766" s="84"/>
      <c r="K766" s="84"/>
    </row>
    <row r="767" s="82" customFormat="true" ht="18.7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  <c r="J767" s="84"/>
      <c r="K767" s="84"/>
    </row>
    <row r="768" s="82" customFormat="true" ht="18.7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  <c r="J768" s="84"/>
      <c r="K768" s="84"/>
    </row>
    <row r="769" s="82" customFormat="true" ht="18.7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  <c r="J769" s="84"/>
      <c r="K769" s="84"/>
    </row>
    <row r="770" s="82" customFormat="true" ht="18.7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  <c r="J770" s="84"/>
      <c r="K770" s="84"/>
    </row>
    <row r="771" s="82" customFormat="true" ht="18.7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  <c r="J771" s="84"/>
      <c r="K771" s="84"/>
    </row>
    <row r="772" s="82" customFormat="true" ht="18.7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  <c r="J772" s="84"/>
      <c r="K772" s="84"/>
    </row>
    <row r="773" s="82" customFormat="true" ht="18.7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  <c r="J773" s="84"/>
      <c r="K773" s="84"/>
    </row>
    <row r="774" s="82" customFormat="true" ht="18.7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  <c r="J774" s="84"/>
      <c r="K774" s="84"/>
    </row>
    <row r="775" s="82" customFormat="true" ht="18.7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  <c r="J775" s="84"/>
      <c r="K775" s="84"/>
    </row>
    <row r="776" s="82" customFormat="true" ht="18.7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  <c r="J776" s="84"/>
      <c r="K776" s="84"/>
    </row>
    <row r="777" s="82" customFormat="true" ht="18.7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  <c r="J777" s="84"/>
      <c r="K777" s="84"/>
    </row>
    <row r="778" s="82" customFormat="true" ht="18.7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  <c r="J778" s="84"/>
      <c r="K778" s="84"/>
    </row>
    <row r="779" s="82" customFormat="true" ht="18.7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  <c r="J779" s="84"/>
      <c r="K779" s="84"/>
    </row>
    <row r="780" s="82" customFormat="true" ht="18.7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  <c r="J780" s="84"/>
      <c r="K780" s="84"/>
    </row>
    <row r="781" s="82" customFormat="true" ht="18.7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  <c r="J781" s="84"/>
      <c r="K781" s="84"/>
    </row>
    <row r="782" s="82" customFormat="true" ht="18.7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  <c r="J782" s="84"/>
      <c r="K782" s="84"/>
    </row>
    <row r="783" s="82" customFormat="true" ht="18.7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  <c r="J783" s="84"/>
      <c r="K783" s="84"/>
    </row>
    <row r="784" s="82" customFormat="true" ht="18.7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  <c r="J784" s="84"/>
      <c r="K784" s="84"/>
    </row>
    <row r="785" s="82" customFormat="true" ht="18.7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  <c r="J785" s="84"/>
      <c r="K785" s="84"/>
    </row>
    <row r="786" s="82" customFormat="true" ht="18.7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  <c r="J786" s="84"/>
      <c r="K786" s="84"/>
    </row>
    <row r="787" s="82" customFormat="true" ht="18.7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  <c r="J787" s="84"/>
      <c r="K787" s="84"/>
    </row>
    <row r="788" s="82" customFormat="true" ht="18.7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  <c r="J788" s="84"/>
      <c r="K788" s="84"/>
    </row>
    <row r="789" s="82" customFormat="true" ht="18.7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  <c r="J789" s="84"/>
      <c r="K789" s="84"/>
    </row>
    <row r="790" s="82" customFormat="true" ht="18.7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  <c r="J790" s="84"/>
      <c r="K790" s="84"/>
    </row>
    <row r="791" s="82" customFormat="true" ht="18.7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  <c r="J791" s="84"/>
      <c r="K791" s="84"/>
    </row>
    <row r="792" s="82" customFormat="true" ht="18.7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  <c r="J792" s="84"/>
      <c r="K792" s="84"/>
    </row>
    <row r="793" s="82" customFormat="true" ht="18.7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  <c r="J793" s="84"/>
      <c r="K793" s="84"/>
    </row>
    <row r="794" s="82" customFormat="true" ht="18.7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  <c r="J794" s="84"/>
      <c r="K794" s="84"/>
    </row>
    <row r="795" s="82" customFormat="true" ht="18.7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  <c r="J795" s="84"/>
      <c r="K795" s="84"/>
    </row>
    <row r="796" s="82" customFormat="true" ht="18.7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  <c r="J796" s="84"/>
      <c r="K796" s="84"/>
    </row>
    <row r="797" s="82" customFormat="true" ht="18.7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  <c r="J797" s="84"/>
      <c r="K797" s="84"/>
    </row>
    <row r="798" s="82" customFormat="true" ht="18.7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  <c r="J798" s="84"/>
      <c r="K798" s="84"/>
    </row>
    <row r="799" s="82" customFormat="true" ht="18.7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  <c r="J799" s="84"/>
      <c r="K799" s="84"/>
    </row>
    <row r="800" s="82" customFormat="true" ht="18.7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  <c r="J800" s="84"/>
      <c r="K800" s="84"/>
    </row>
    <row r="801" s="82" customFormat="true" ht="18.7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  <c r="J801" s="84"/>
      <c r="K801" s="84"/>
    </row>
    <row r="802" s="82" customFormat="true" ht="18.7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  <c r="J802" s="84"/>
      <c r="K802" s="84"/>
    </row>
    <row r="803" s="82" customFormat="true" ht="18.7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  <c r="J803" s="84"/>
      <c r="K803" s="84"/>
    </row>
    <row r="804" s="82" customFormat="true" ht="18.7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  <c r="J804" s="84"/>
      <c r="K804" s="84"/>
    </row>
    <row r="805" s="82" customFormat="true" ht="18.7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  <c r="J805" s="84"/>
      <c r="K805" s="84"/>
    </row>
    <row r="806" s="82" customFormat="true" ht="18.7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  <c r="J806" s="84"/>
      <c r="K806" s="84"/>
    </row>
    <row r="807" s="82" customFormat="true" ht="18.7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  <c r="J807" s="84"/>
      <c r="K807" s="84"/>
    </row>
    <row r="808" s="82" customFormat="true" ht="18.7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  <c r="J808" s="84"/>
      <c r="K808" s="84"/>
    </row>
    <row r="809" s="82" customFormat="true" ht="18.7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  <c r="J809" s="84"/>
      <c r="K809" s="84"/>
    </row>
    <row r="810" s="82" customFormat="true" ht="18.7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  <c r="J810" s="84"/>
      <c r="K810" s="84"/>
    </row>
    <row r="811" s="82" customFormat="true" ht="18.7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  <c r="J811" s="84"/>
      <c r="K811" s="84"/>
    </row>
    <row r="812" s="82" customFormat="true" ht="18.7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  <c r="J812" s="84"/>
      <c r="K812" s="84"/>
    </row>
    <row r="813" s="82" customFormat="true" ht="18.7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  <c r="J813" s="84"/>
      <c r="K813" s="84"/>
    </row>
    <row r="814" s="82" customFormat="true" ht="18.7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  <c r="J814" s="84"/>
      <c r="K814" s="84"/>
    </row>
    <row r="815" s="82" customFormat="true" ht="18.7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  <c r="J815" s="84"/>
      <c r="K815" s="84"/>
    </row>
    <row r="816" s="82" customFormat="true" ht="18.7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  <c r="J816" s="84"/>
      <c r="K816" s="84"/>
    </row>
    <row r="817" s="82" customFormat="true" ht="18.7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  <c r="J817" s="84"/>
      <c r="K817" s="84"/>
    </row>
    <row r="818" s="82" customFormat="true" ht="18.7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  <c r="J818" s="84"/>
      <c r="K818" s="84"/>
    </row>
    <row r="819" s="82" customFormat="true" ht="18.7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  <c r="J819" s="84"/>
      <c r="K819" s="84"/>
    </row>
    <row r="820" s="82" customFormat="true" ht="18.7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  <c r="J820" s="84"/>
      <c r="K820" s="84"/>
    </row>
    <row r="821" s="82" customFormat="true" ht="18.7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  <c r="J821" s="84"/>
      <c r="K821" s="84"/>
    </row>
    <row r="822" s="82" customFormat="true" ht="18.7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  <c r="J822" s="84"/>
      <c r="K822" s="84"/>
    </row>
    <row r="823" s="82" customFormat="true" ht="18.7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  <c r="J823" s="84"/>
      <c r="K823" s="84"/>
    </row>
    <row r="824" s="82" customFormat="true" ht="18.7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  <c r="J824" s="84"/>
      <c r="K824" s="84"/>
    </row>
    <row r="825" s="82" customFormat="true" ht="18.7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  <c r="J825" s="84"/>
      <c r="K825" s="84"/>
    </row>
    <row r="826" s="82" customFormat="true" ht="18.7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  <c r="J826" s="84"/>
      <c r="K826" s="84"/>
    </row>
    <row r="827" s="82" customFormat="true" ht="18.7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  <c r="J827" s="84"/>
      <c r="K827" s="84"/>
    </row>
    <row r="828" s="82" customFormat="true" ht="18.7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  <c r="J828" s="84"/>
      <c r="K828" s="84"/>
    </row>
    <row r="829" s="82" customFormat="true" ht="18.7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  <c r="J829" s="84"/>
      <c r="K829" s="84"/>
    </row>
    <row r="830" s="82" customFormat="true" ht="18.7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  <c r="J830" s="84"/>
      <c r="K830" s="84"/>
    </row>
    <row r="831" s="82" customFormat="true" ht="18.7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  <c r="J831" s="84"/>
      <c r="K831" s="84"/>
    </row>
    <row r="832" s="82" customFormat="true" ht="18.7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  <c r="J832" s="84"/>
      <c r="K832" s="84"/>
    </row>
    <row r="833" s="82" customFormat="true" ht="18.7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  <c r="J833" s="84"/>
      <c r="K833" s="84"/>
    </row>
    <row r="834" s="82" customFormat="true" ht="18.7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  <c r="J834" s="84"/>
      <c r="K834" s="84"/>
    </row>
    <row r="835" s="82" customFormat="true" ht="18.7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  <c r="J835" s="84"/>
      <c r="K835" s="84"/>
    </row>
    <row r="836" s="82" customFormat="true" ht="18.7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  <c r="J836" s="84"/>
      <c r="K836" s="84"/>
    </row>
    <row r="837" s="82" customFormat="true" ht="18.7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  <c r="J837" s="84"/>
      <c r="K837" s="84"/>
    </row>
    <row r="838" s="82" customFormat="true" ht="18.7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  <c r="J838" s="84"/>
      <c r="K838" s="84"/>
    </row>
    <row r="839" s="82" customFormat="true" ht="18.7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  <c r="J839" s="84"/>
      <c r="K839" s="84"/>
    </row>
    <row r="840" s="82" customFormat="true" ht="18.7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  <c r="J840" s="84"/>
      <c r="K840" s="84"/>
    </row>
    <row r="841" s="82" customFormat="true" ht="18.7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  <c r="J841" s="84"/>
      <c r="K841" s="84"/>
    </row>
    <row r="842" s="82" customFormat="true" ht="18.7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  <c r="J842" s="84"/>
      <c r="K842" s="84"/>
    </row>
    <row r="843" s="82" customFormat="true" ht="18.7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  <c r="J843" s="84"/>
      <c r="K843" s="84"/>
    </row>
    <row r="844" s="82" customFormat="true" ht="18.7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  <c r="J844" s="84"/>
      <c r="K844" s="84"/>
    </row>
    <row r="845" s="82" customFormat="true" ht="18.7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  <c r="J845" s="84"/>
      <c r="K845" s="84"/>
    </row>
    <row r="846" s="82" customFormat="true" ht="18.7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  <c r="J846" s="84"/>
      <c r="K846" s="84"/>
    </row>
    <row r="847" s="82" customFormat="true" ht="18.7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  <c r="J847" s="84"/>
      <c r="K847" s="84"/>
    </row>
    <row r="848" s="82" customFormat="true" ht="18.7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  <c r="J848" s="84"/>
      <c r="K848" s="84"/>
    </row>
    <row r="849" s="82" customFormat="true" ht="18.7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  <c r="J849" s="84"/>
      <c r="K849" s="84"/>
    </row>
    <row r="850" s="82" customFormat="true" ht="18.7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  <c r="J850" s="84"/>
      <c r="K850" s="84"/>
    </row>
    <row r="851" s="82" customFormat="true" ht="18.7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  <c r="J851" s="84"/>
      <c r="K851" s="84"/>
    </row>
    <row r="852" s="82" customFormat="true" ht="18.7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  <c r="J852" s="84"/>
      <c r="K852" s="84"/>
    </row>
    <row r="853" s="82" customFormat="true" ht="18.7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  <c r="J853" s="84"/>
      <c r="K853" s="84"/>
    </row>
    <row r="854" s="82" customFormat="true" ht="18.7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  <c r="J854" s="84"/>
      <c r="K854" s="84"/>
    </row>
    <row r="855" s="82" customFormat="true" ht="18.7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  <c r="J855" s="84"/>
      <c r="K855" s="84"/>
    </row>
    <row r="856" s="82" customFormat="true" ht="18.7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  <c r="J856" s="84"/>
      <c r="K856" s="84"/>
    </row>
    <row r="857" s="82" customFormat="true" ht="18.7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  <c r="J857" s="84"/>
      <c r="K857" s="84"/>
    </row>
    <row r="858" s="82" customFormat="true" ht="18.7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  <c r="J858" s="84"/>
      <c r="K858" s="84"/>
    </row>
    <row r="859" s="82" customFormat="true" ht="18.7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  <c r="J859" s="84"/>
      <c r="K859" s="84"/>
    </row>
    <row r="860" s="82" customFormat="true" ht="18.7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  <c r="J860" s="84"/>
      <c r="K860" s="84"/>
    </row>
    <row r="861" s="82" customFormat="true" ht="18.7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  <c r="J861" s="84"/>
      <c r="K861" s="84"/>
    </row>
    <row r="862" s="82" customFormat="true" ht="18.7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  <c r="J862" s="84"/>
      <c r="K862" s="84"/>
    </row>
    <row r="863" s="82" customFormat="true" ht="18.7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  <c r="J863" s="84"/>
      <c r="K863" s="84"/>
    </row>
    <row r="864" s="82" customFormat="true" ht="18.7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  <c r="J864" s="84"/>
      <c r="K864" s="84"/>
    </row>
    <row r="865" s="82" customFormat="true" ht="18.7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  <c r="J865" s="84"/>
      <c r="K865" s="84"/>
    </row>
    <row r="866" s="82" customFormat="true" ht="18.7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  <c r="J866" s="84"/>
      <c r="K866" s="84"/>
    </row>
    <row r="867" s="82" customFormat="true" ht="18.7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  <c r="J867" s="84"/>
      <c r="K867" s="84"/>
    </row>
    <row r="868" s="82" customFormat="true" ht="18.7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  <c r="J868" s="84"/>
      <c r="K868" s="84"/>
    </row>
    <row r="869" s="82" customFormat="true" ht="18.7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  <c r="J869" s="84"/>
      <c r="K869" s="84"/>
    </row>
    <row r="870" s="82" customFormat="true" ht="18.7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  <c r="J870" s="84"/>
      <c r="K870" s="84"/>
    </row>
    <row r="871" s="82" customFormat="true" ht="18.7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  <c r="J871" s="84"/>
      <c r="K871" s="84"/>
    </row>
    <row r="872" s="82" customFormat="true" ht="18.7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  <c r="J872" s="84"/>
      <c r="K872" s="84"/>
    </row>
    <row r="873" s="82" customFormat="true" ht="18.7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  <c r="J873" s="84"/>
      <c r="K873" s="84"/>
    </row>
    <row r="874" s="82" customFormat="true" ht="18.7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  <c r="J874" s="84"/>
      <c r="K874" s="84"/>
    </row>
    <row r="875" s="82" customFormat="true" ht="18.7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  <c r="J875" s="84"/>
      <c r="K875" s="84"/>
    </row>
    <row r="876" s="82" customFormat="true" ht="18.7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  <c r="J876" s="84"/>
      <c r="K876" s="84"/>
    </row>
    <row r="877" s="82" customFormat="true" ht="18.7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  <c r="J877" s="84"/>
      <c r="K877" s="84"/>
    </row>
    <row r="878" s="82" customFormat="true" ht="18.7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  <c r="J878" s="84"/>
      <c r="K878" s="84"/>
    </row>
    <row r="879" s="82" customFormat="true" ht="18.7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  <c r="J879" s="84"/>
      <c r="K879" s="84"/>
    </row>
    <row r="880" s="82" customFormat="true" ht="18.7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  <c r="J880" s="84"/>
      <c r="K880" s="84"/>
    </row>
    <row r="881" s="82" customFormat="true" ht="18.7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  <c r="J881" s="84"/>
      <c r="K881" s="84"/>
    </row>
    <row r="882" s="82" customFormat="true" ht="18.7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  <c r="J882" s="84"/>
      <c r="K882" s="84"/>
    </row>
    <row r="883" s="82" customFormat="true" ht="18.7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  <c r="J883" s="84"/>
      <c r="K883" s="84"/>
    </row>
    <row r="884" s="82" customFormat="true" ht="18.7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  <c r="J884" s="84"/>
      <c r="K884" s="84"/>
    </row>
    <row r="885" s="82" customFormat="true" ht="18.7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  <c r="J885" s="84"/>
      <c r="K885" s="84"/>
    </row>
    <row r="886" s="82" customFormat="true" ht="18.7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  <c r="J886" s="84"/>
      <c r="K886" s="84"/>
    </row>
    <row r="887" s="82" customFormat="true" ht="18.7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  <c r="J887" s="84"/>
      <c r="K887" s="84"/>
    </row>
    <row r="888" s="82" customFormat="true" ht="18.7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  <c r="J888" s="84"/>
      <c r="K888" s="84"/>
    </row>
    <row r="889" s="82" customFormat="true" ht="18.7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  <c r="J889" s="84"/>
      <c r="K889" s="84"/>
    </row>
    <row r="890" s="82" customFormat="true" ht="18.7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  <c r="J890" s="84"/>
      <c r="K890" s="84"/>
    </row>
    <row r="891" s="82" customFormat="true" ht="18.7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  <c r="J891" s="84"/>
      <c r="K891" s="84"/>
    </row>
    <row r="892" s="82" customFormat="true" ht="18.7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  <c r="J892" s="84"/>
      <c r="K892" s="84"/>
    </row>
    <row r="893" s="82" customFormat="true" ht="18.7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  <c r="J893" s="84"/>
      <c r="K893" s="84"/>
    </row>
    <row r="894" s="82" customFormat="true" ht="18.7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  <c r="J894" s="84"/>
      <c r="K894" s="84"/>
    </row>
    <row r="895" s="82" customFormat="true" ht="18.7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  <c r="J895" s="84"/>
      <c r="K895" s="84"/>
    </row>
    <row r="896" s="82" customFormat="true" ht="18.7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  <c r="J896" s="84"/>
      <c r="K896" s="84"/>
    </row>
    <row r="897" s="82" customFormat="true" ht="18.7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  <c r="J897" s="84"/>
      <c r="K897" s="84"/>
    </row>
    <row r="898" s="82" customFormat="true" ht="18.7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  <c r="J898" s="84"/>
      <c r="K898" s="84"/>
    </row>
    <row r="899" s="82" customFormat="true" ht="18.7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  <c r="J899" s="84"/>
      <c r="K899" s="84"/>
    </row>
    <row r="900" s="82" customFormat="true" ht="18.7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  <c r="J900" s="84"/>
      <c r="K900" s="84"/>
    </row>
    <row r="901" s="82" customFormat="true" ht="18.7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  <c r="J901" s="84"/>
      <c r="K901" s="84"/>
    </row>
    <row r="902" s="82" customFormat="true" ht="18.7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  <c r="J902" s="84"/>
      <c r="K902" s="84"/>
    </row>
    <row r="903" s="82" customFormat="true" ht="18.7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  <c r="J903" s="84"/>
      <c r="K903" s="84"/>
    </row>
    <row r="904" s="82" customFormat="true" ht="18.7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  <c r="J904" s="84"/>
      <c r="K904" s="84"/>
    </row>
    <row r="905" s="82" customFormat="true" ht="18.7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  <c r="J905" s="84"/>
      <c r="K905" s="84"/>
    </row>
    <row r="906" s="82" customFormat="true" ht="18.7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  <c r="J906" s="84"/>
      <c r="K906" s="84"/>
    </row>
    <row r="907" s="82" customFormat="true" ht="18.7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  <c r="J907" s="84"/>
      <c r="K907" s="84"/>
    </row>
    <row r="908" s="82" customFormat="true" ht="18.7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  <c r="J908" s="84"/>
      <c r="K908" s="84"/>
    </row>
    <row r="909" s="82" customFormat="true" ht="18.7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  <c r="J909" s="84"/>
      <c r="K909" s="84"/>
    </row>
    <row r="910" s="82" customFormat="true" ht="18.7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  <c r="J910" s="84"/>
      <c r="K910" s="84"/>
    </row>
    <row r="911" s="82" customFormat="true" ht="18.7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  <c r="J911" s="84"/>
      <c r="K911" s="84"/>
    </row>
    <row r="912" s="82" customFormat="true" ht="18.7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  <c r="J912" s="84"/>
      <c r="K912" s="84"/>
    </row>
    <row r="913" s="82" customFormat="true" ht="18.7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  <c r="J913" s="84"/>
      <c r="K913" s="84"/>
    </row>
    <row r="914" s="82" customFormat="true" ht="18.7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  <c r="J914" s="84"/>
      <c r="K914" s="84"/>
    </row>
    <row r="915" s="82" customFormat="true" ht="18.7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  <c r="J915" s="84"/>
      <c r="K915" s="84"/>
    </row>
    <row r="916" s="82" customFormat="true" ht="18.7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  <c r="J916" s="84"/>
      <c r="K916" s="84"/>
    </row>
    <row r="917" s="82" customFormat="true" ht="18.7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  <c r="J917" s="84"/>
      <c r="K917" s="84"/>
    </row>
    <row r="918" s="82" customFormat="true" ht="18.7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  <c r="J918" s="84"/>
      <c r="K918" s="84"/>
    </row>
    <row r="919" s="82" customFormat="true" ht="18.7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  <c r="J919" s="84"/>
      <c r="K919" s="84"/>
    </row>
    <row r="920" s="82" customFormat="true" ht="18.7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  <c r="J920" s="84"/>
      <c r="K920" s="84"/>
    </row>
    <row r="921" s="82" customFormat="true" ht="18.7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  <c r="J921" s="84"/>
      <c r="K921" s="84"/>
    </row>
    <row r="922" s="82" customFormat="true" ht="18.7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  <c r="J922" s="84"/>
      <c r="K922" s="84"/>
    </row>
    <row r="923" s="82" customFormat="true" ht="18.7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  <c r="J923" s="84"/>
      <c r="K923" s="84"/>
    </row>
    <row r="924" s="82" customFormat="true" ht="18.7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  <c r="J924" s="84"/>
      <c r="K924" s="84"/>
    </row>
    <row r="925" s="82" customFormat="true" ht="18.7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  <c r="J925" s="84"/>
      <c r="K925" s="84"/>
    </row>
    <row r="926" s="82" customFormat="true" ht="18.7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  <c r="J926" s="84"/>
      <c r="K926" s="84"/>
    </row>
    <row r="927" s="82" customFormat="true" ht="18.7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  <c r="J927" s="84"/>
      <c r="K927" s="84"/>
    </row>
    <row r="928" s="82" customFormat="true" ht="18.7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  <c r="J928" s="84"/>
      <c r="K928" s="84"/>
    </row>
    <row r="929" s="82" customFormat="true" ht="18.7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  <c r="J929" s="84"/>
      <c r="K929" s="84"/>
    </row>
    <row r="930" s="82" customFormat="true" ht="18.7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  <c r="J930" s="84"/>
      <c r="K930" s="84"/>
    </row>
    <row r="931" s="82" customFormat="true" ht="18.7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  <c r="J931" s="84"/>
      <c r="K931" s="84"/>
    </row>
    <row r="932" s="82" customFormat="true" ht="18.7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  <c r="J932" s="84"/>
      <c r="K932" s="84"/>
    </row>
    <row r="933" s="82" customFormat="true" ht="18.7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  <c r="J933" s="84"/>
      <c r="K933" s="84"/>
    </row>
    <row r="934" s="82" customFormat="true" ht="18.7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  <c r="J934" s="84"/>
      <c r="K934" s="84"/>
    </row>
    <row r="935" s="82" customFormat="true" ht="18.7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  <c r="J935" s="84"/>
      <c r="K935" s="84"/>
    </row>
    <row r="936" s="82" customFormat="true" ht="18.7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  <c r="J936" s="84"/>
      <c r="K936" s="84"/>
    </row>
    <row r="937" s="82" customFormat="true" ht="18.7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  <c r="J937" s="84"/>
      <c r="K937" s="84"/>
    </row>
    <row r="938" s="82" customFormat="true" ht="18.7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  <c r="J938" s="84"/>
      <c r="K938" s="84"/>
    </row>
    <row r="939" s="82" customFormat="true" ht="18.7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  <c r="J939" s="84"/>
      <c r="K939" s="84"/>
    </row>
    <row r="940" s="82" customFormat="true" ht="18.7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  <c r="J940" s="84"/>
      <c r="K940" s="84"/>
    </row>
    <row r="941" s="82" customFormat="true" ht="18.7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  <c r="J941" s="84"/>
      <c r="K941" s="84"/>
    </row>
    <row r="942" s="82" customFormat="true" ht="18.7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  <c r="J942" s="84"/>
      <c r="K942" s="84"/>
    </row>
    <row r="943" s="82" customFormat="true" ht="18.7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  <c r="J943" s="84"/>
      <c r="K943" s="84"/>
    </row>
    <row r="944" s="82" customFormat="true" ht="18.7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  <c r="J944" s="84"/>
      <c r="K944" s="84"/>
    </row>
    <row r="945" s="82" customFormat="true" ht="18.7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  <c r="J945" s="84"/>
      <c r="K945" s="84"/>
    </row>
    <row r="946" s="82" customFormat="true" ht="18.7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  <c r="J946" s="84"/>
      <c r="K946" s="84"/>
    </row>
    <row r="947" s="82" customFormat="true" ht="18.7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  <c r="J947" s="84"/>
      <c r="K947" s="84"/>
    </row>
    <row r="948" s="82" customFormat="true" ht="18.7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  <c r="J948" s="84"/>
      <c r="K948" s="84"/>
    </row>
    <row r="949" s="82" customFormat="true" ht="18.7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  <c r="J949" s="84"/>
      <c r="K949" s="84"/>
    </row>
    <row r="950" s="82" customFormat="true" ht="18.7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  <c r="J950" s="84"/>
      <c r="K950" s="84"/>
    </row>
    <row r="951" s="82" customFormat="true" ht="18.7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  <c r="J951" s="84"/>
      <c r="K951" s="84"/>
    </row>
    <row r="952" s="82" customFormat="true" ht="18.7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  <c r="J952" s="84"/>
      <c r="K952" s="84"/>
    </row>
    <row r="953" s="82" customFormat="true" ht="18.7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  <c r="J953" s="84"/>
      <c r="K953" s="84"/>
    </row>
    <row r="954" s="82" customFormat="true" ht="18.7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  <c r="J954" s="84"/>
      <c r="K954" s="84"/>
    </row>
    <row r="955" s="82" customFormat="true" ht="18.7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  <c r="J955" s="84"/>
      <c r="K955" s="84"/>
    </row>
    <row r="956" s="82" customFormat="true" ht="18.7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  <c r="J956" s="84"/>
      <c r="K956" s="84"/>
    </row>
    <row r="957" s="82" customFormat="true" ht="18.7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  <c r="J957" s="84"/>
      <c r="K957" s="84"/>
    </row>
    <row r="958" s="82" customFormat="true" ht="18.7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  <c r="J958" s="84"/>
      <c r="K958" s="84"/>
    </row>
    <row r="959" s="82" customFormat="true" ht="18.7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  <c r="J959" s="84"/>
      <c r="K959" s="84"/>
    </row>
    <row r="960" s="82" customFormat="true" ht="18.7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  <c r="J960" s="84"/>
      <c r="K960" s="84"/>
    </row>
    <row r="961" s="82" customFormat="true" ht="18.7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  <c r="J961" s="84"/>
      <c r="K961" s="84"/>
    </row>
    <row r="962" s="82" customFormat="true" ht="18.7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  <c r="J962" s="84"/>
      <c r="K962" s="84"/>
    </row>
    <row r="963" s="82" customFormat="true" ht="18.7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  <c r="J963" s="84"/>
      <c r="K963" s="84"/>
    </row>
    <row r="964" s="82" customFormat="true" ht="18.7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  <c r="J964" s="84"/>
      <c r="K964" s="84"/>
    </row>
    <row r="965" s="82" customFormat="true" ht="18.7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  <c r="J965" s="84"/>
      <c r="K965" s="84"/>
    </row>
    <row r="966" s="82" customFormat="true" ht="18.7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  <c r="J966" s="84"/>
      <c r="K966" s="84"/>
    </row>
    <row r="967" s="82" customFormat="true" ht="18.7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  <c r="J967" s="84"/>
      <c r="K967" s="84"/>
    </row>
    <row r="968" s="82" customFormat="true" ht="18.7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  <c r="J968" s="84"/>
      <c r="K968" s="84"/>
    </row>
    <row r="969" s="82" customFormat="true" ht="18.7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  <c r="J969" s="84"/>
      <c r="K969" s="84"/>
    </row>
    <row r="970" s="82" customFormat="true" ht="18.7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  <c r="J970" s="84"/>
      <c r="K970" s="84"/>
    </row>
    <row r="971" s="82" customFormat="true" ht="18.7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  <c r="J971" s="84"/>
      <c r="K971" s="84"/>
    </row>
    <row r="972" s="82" customFormat="true" ht="18.7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  <c r="J972" s="84"/>
      <c r="K972" s="84"/>
    </row>
    <row r="973" s="82" customFormat="true" ht="18.7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  <c r="J973" s="84"/>
      <c r="K973" s="84"/>
    </row>
    <row r="974" s="82" customFormat="true" ht="18.7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  <c r="J974" s="84"/>
      <c r="K974" s="84"/>
    </row>
    <row r="975" s="82" customFormat="true" ht="18.7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  <c r="J975" s="84"/>
      <c r="K975" s="84"/>
    </row>
    <row r="976" s="82" customFormat="true" ht="18.7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  <c r="J976" s="84"/>
      <c r="K976" s="84"/>
    </row>
    <row r="977" s="82" customFormat="true" ht="18.7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  <c r="J977" s="84"/>
      <c r="K977" s="84"/>
    </row>
    <row r="978" s="82" customFormat="true" ht="18.7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  <c r="J978" s="84"/>
      <c r="K978" s="84"/>
    </row>
    <row r="979" s="82" customFormat="true" ht="18.7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  <c r="J979" s="84"/>
      <c r="K979" s="84"/>
    </row>
    <row r="980" s="82" customFormat="true" ht="18.7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  <c r="J980" s="84"/>
      <c r="K980" s="84"/>
    </row>
    <row r="981" s="82" customFormat="true" ht="18.7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  <c r="J981" s="84"/>
      <c r="K981" s="84"/>
    </row>
    <row r="982" s="82" customFormat="true" ht="18.7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  <c r="J982" s="84"/>
      <c r="K982" s="84"/>
    </row>
    <row r="983" s="82" customFormat="true" ht="18.7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  <c r="J983" s="84"/>
      <c r="K983" s="84"/>
    </row>
    <row r="984" s="82" customFormat="true" ht="18.7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  <c r="J984" s="84"/>
      <c r="K984" s="84"/>
    </row>
  </sheetData>
  <mergeCells count="20">
    <mergeCell ref="F1:K1"/>
    <mergeCell ref="A2:K2"/>
    <mergeCell ref="B3:K3"/>
    <mergeCell ref="I4:K4"/>
    <mergeCell ref="A5:K5"/>
    <mergeCell ref="A7:K7"/>
    <mergeCell ref="A8:K8"/>
    <mergeCell ref="B9:I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2-10-31T06:06:50Z</dcterms:modified>
  <cp:revision>0</cp:revision>
  <dc:subject/>
  <dc:title/>
</cp:coreProperties>
</file>