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 " sheetId="5" state="visible" r:id="rId6"/>
  </sheets>
  <definedNames>
    <definedName function="false" hidden="false" localSheetId="1" name="_xlnm.Print_Titles" vbProcedure="false">'Приложение 3'!$22:$22</definedName>
    <definedName function="false" hidden="false" localSheetId="2" name="_xlnm.Print_Area" vbProcedure="false">'Приложение 4'!$A$1:$M$212</definedName>
    <definedName function="false" hidden="false" localSheetId="2" name="_xlnm.Print_Titles" vbProcedure="false">'Приложение 4'!$20:$20</definedName>
    <definedName function="false" hidden="true" localSheetId="2" name="_xlnm._FilterDatabase" vbProcedure="false">'Приложение 4'!$A$20:$R$207</definedName>
    <definedName function="false" hidden="false" localSheetId="3" name="_xlnm.Print_Titles" vbProcedure="false">'Приложение 5'!$23:$23</definedName>
    <definedName function="false" hidden="true" localSheetId="3" name="_xlnm._FilterDatabase" vbProcedure="false">'Приложение 5'!$A$23:$O$137</definedName>
    <definedName function="false" hidden="false" localSheetId="4" name="_xlnm.Print_Area" vbProcedure="false">'приложение 7 '!$A$1:$K$34</definedName>
    <definedName function="false" hidden="false" localSheetId="4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90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28.11.2023 года № 228</t>
  </si>
  <si>
    <t xml:space="preserve">Приложение № 2</t>
  </si>
  <si>
    <t xml:space="preserve">к  решению Совета Зиминского сельского поселения</t>
  </si>
  <si>
    <t xml:space="preserve">"О бюджете поселения на 2023 год и на </t>
  </si>
  <si>
    <t xml:space="preserve">плановый период 2024 и 2025 годов"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и 2025 годов" от 15.12.2023 года № ___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и 2025 годов"от 15.12.2023 года № ___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Оплата труда и начисления на выплаты по оплате за счет средств районного бюджета</t>
  </si>
  <si>
    <t xml:space="preserve">03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601</t>
  </si>
  <si>
    <t xml:space="preserve">03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монт автомобильной дороги в с. Зимино по ул. Юбилейная Крутинского муниципального района Омской области I этап</t>
  </si>
  <si>
    <t xml:space="preserve">0320320041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Ремонт автомобильной дороги в с. Зимино (ул. Юбилейная от ул. Рабочая до поворота возле дома 16) Крутинского муниципального района Омской области</t>
  </si>
  <si>
    <t xml:space="preserve">0320370642</t>
  </si>
  <si>
    <t xml:space="preserve">03203S0642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  <si>
    <t xml:space="preserve">Приложение №  5</t>
  </si>
  <si>
    <t xml:space="preserve">Приложение № 7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2" xfId="22"/>
    <cellStyle name="Обычный_Приложение № 4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7" activeCellId="0" sqref="P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10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4</v>
      </c>
      <c r="B18" s="10"/>
      <c r="C18" s="10" t="s">
        <v>15</v>
      </c>
      <c r="D18" s="10"/>
      <c r="E18" s="10"/>
      <c r="F18" s="10"/>
      <c r="G18" s="10"/>
      <c r="H18" s="10"/>
      <c r="I18" s="10"/>
      <c r="J18" s="10" t="s">
        <v>16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7</v>
      </c>
      <c r="D19" s="11"/>
      <c r="E19" s="11"/>
      <c r="F19" s="11"/>
      <c r="G19" s="11"/>
      <c r="H19" s="12" t="s">
        <v>18</v>
      </c>
      <c r="I19" s="12"/>
      <c r="J19" s="13" t="s">
        <v>19</v>
      </c>
      <c r="K19" s="14" t="s">
        <v>20</v>
      </c>
      <c r="L19" s="14" t="s">
        <v>21</v>
      </c>
    </row>
    <row r="20" customFormat="false" ht="113.25" hidden="false" customHeight="true" outlineLevel="0" collapsed="false">
      <c r="A20" s="10"/>
      <c r="B20" s="10"/>
      <c r="C20" s="15" t="s">
        <v>22</v>
      </c>
      <c r="D20" s="15" t="s">
        <v>23</v>
      </c>
      <c r="E20" s="15" t="s">
        <v>24</v>
      </c>
      <c r="F20" s="15" t="s">
        <v>25</v>
      </c>
      <c r="G20" s="15" t="s">
        <v>26</v>
      </c>
      <c r="H20" s="15" t="s">
        <v>27</v>
      </c>
      <c r="I20" s="15" t="s">
        <v>28</v>
      </c>
      <c r="J20" s="13"/>
      <c r="K20" s="14"/>
      <c r="L20" s="14"/>
    </row>
    <row r="21" customFormat="false" ht="18.75" hidden="false" customHeight="false" outlineLevel="0" collapsed="false">
      <c r="A21" s="16" t="n">
        <v>1</v>
      </c>
      <c r="B21" s="16"/>
      <c r="C21" s="17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  <c r="I21" s="18" t="n">
        <v>8</v>
      </c>
      <c r="J21" s="18" t="n">
        <v>9</v>
      </c>
      <c r="K21" s="18" t="n">
        <v>10</v>
      </c>
      <c r="L21" s="18" t="n">
        <v>11</v>
      </c>
    </row>
    <row r="22" customFormat="false" ht="18.75" hidden="false" customHeight="true" outlineLevel="0" collapsed="false">
      <c r="A22" s="19" t="s">
        <v>29</v>
      </c>
      <c r="B22" s="19"/>
      <c r="C22" s="20" t="n">
        <v>2</v>
      </c>
      <c r="D22" s="20" t="s">
        <v>30</v>
      </c>
      <c r="E22" s="20" t="s">
        <v>30</v>
      </c>
      <c r="F22" s="20" t="s">
        <v>31</v>
      </c>
      <c r="G22" s="20" t="s">
        <v>30</v>
      </c>
      <c r="H22" s="20" t="s">
        <v>32</v>
      </c>
      <c r="I22" s="20" t="s">
        <v>31</v>
      </c>
      <c r="J22" s="21" t="n">
        <f aca="false">J23</f>
        <v>13721142.47</v>
      </c>
      <c r="K22" s="21" t="n">
        <f aca="false">K23</f>
        <v>1859647.46</v>
      </c>
      <c r="L22" s="21" t="n">
        <f aca="false">L23</f>
        <v>1805451.96</v>
      </c>
    </row>
    <row r="23" customFormat="false" ht="62.25" hidden="false" customHeight="true" outlineLevel="0" collapsed="false">
      <c r="A23" s="22" t="s">
        <v>33</v>
      </c>
      <c r="B23" s="22"/>
      <c r="C23" s="20" t="s">
        <v>34</v>
      </c>
      <c r="D23" s="20" t="s">
        <v>35</v>
      </c>
      <c r="E23" s="20" t="s">
        <v>30</v>
      </c>
      <c r="F23" s="20" t="s">
        <v>31</v>
      </c>
      <c r="G23" s="20" t="s">
        <v>30</v>
      </c>
      <c r="H23" s="20" t="s">
        <v>32</v>
      </c>
      <c r="I23" s="20" t="s">
        <v>31</v>
      </c>
      <c r="J23" s="21" t="n">
        <f aca="false">J24+J32+J35+J29</f>
        <v>13721142.47</v>
      </c>
      <c r="K23" s="21" t="n">
        <f aca="false">K24+K32</f>
        <v>1859647.46</v>
      </c>
      <c r="L23" s="21" t="n">
        <f aca="false">L24+L32</f>
        <v>1805451.96</v>
      </c>
    </row>
    <row r="24" customFormat="false" ht="43.35" hidden="false" customHeight="true" outlineLevel="0" collapsed="false">
      <c r="A24" s="23" t="s">
        <v>36</v>
      </c>
      <c r="B24" s="23"/>
      <c r="C24" s="20" t="s">
        <v>34</v>
      </c>
      <c r="D24" s="20" t="s">
        <v>35</v>
      </c>
      <c r="E24" s="20" t="s">
        <v>37</v>
      </c>
      <c r="F24" s="20" t="s">
        <v>31</v>
      </c>
      <c r="G24" s="20" t="s">
        <v>30</v>
      </c>
      <c r="H24" s="20" t="s">
        <v>32</v>
      </c>
      <c r="I24" s="20" t="s">
        <v>38</v>
      </c>
      <c r="J24" s="21" t="n">
        <f aca="false">J25+J27</f>
        <v>2263893.4</v>
      </c>
      <c r="K24" s="21" t="n">
        <f aca="false">K25</f>
        <v>1675728.46</v>
      </c>
      <c r="L24" s="21" t="n">
        <f aca="false">L25</f>
        <v>1614834.96</v>
      </c>
      <c r="M24" s="24"/>
    </row>
    <row r="25" customFormat="false" ht="79.5" hidden="false" customHeight="true" outlineLevel="0" collapsed="false">
      <c r="A25" s="22" t="s">
        <v>39</v>
      </c>
      <c r="B25" s="22"/>
      <c r="C25" s="20" t="s">
        <v>34</v>
      </c>
      <c r="D25" s="20" t="s">
        <v>35</v>
      </c>
      <c r="E25" s="20" t="s">
        <v>40</v>
      </c>
      <c r="F25" s="20" t="s">
        <v>41</v>
      </c>
      <c r="G25" s="20" t="s">
        <v>30</v>
      </c>
      <c r="H25" s="20" t="s">
        <v>32</v>
      </c>
      <c r="I25" s="20" t="s">
        <v>38</v>
      </c>
      <c r="J25" s="21" t="n">
        <f aca="false">J26</f>
        <v>2237393.4</v>
      </c>
      <c r="K25" s="21" t="n">
        <f aca="false">K26</f>
        <v>1675728.46</v>
      </c>
      <c r="L25" s="25" t="n">
        <f aca="false">L26</f>
        <v>1614834.96</v>
      </c>
    </row>
    <row r="26" customFormat="false" ht="42.75" hidden="false" customHeight="true" outlineLevel="0" collapsed="false">
      <c r="A26" s="22" t="s">
        <v>42</v>
      </c>
      <c r="B26" s="22"/>
      <c r="C26" s="20" t="s">
        <v>34</v>
      </c>
      <c r="D26" s="26" t="s">
        <v>35</v>
      </c>
      <c r="E26" s="26" t="s">
        <v>40</v>
      </c>
      <c r="F26" s="26" t="s">
        <v>41</v>
      </c>
      <c r="G26" s="26" t="s">
        <v>37</v>
      </c>
      <c r="H26" s="26" t="s">
        <v>32</v>
      </c>
      <c r="I26" s="26" t="s">
        <v>38</v>
      </c>
      <c r="J26" s="27" t="n">
        <v>2237393.4</v>
      </c>
      <c r="K26" s="28" t="n">
        <v>1675728.46</v>
      </c>
      <c r="L26" s="28" t="n">
        <v>1614834.96</v>
      </c>
    </row>
    <row r="27" customFormat="false" ht="42.75" hidden="false" customHeight="true" outlineLevel="0" collapsed="false">
      <c r="A27" s="22" t="s">
        <v>39</v>
      </c>
      <c r="B27" s="22"/>
      <c r="C27" s="20" t="s">
        <v>34</v>
      </c>
      <c r="D27" s="20" t="s">
        <v>35</v>
      </c>
      <c r="E27" s="20" t="s">
        <v>43</v>
      </c>
      <c r="F27" s="20" t="s">
        <v>44</v>
      </c>
      <c r="G27" s="20" t="s">
        <v>30</v>
      </c>
      <c r="H27" s="20" t="s">
        <v>32</v>
      </c>
      <c r="I27" s="29" t="s">
        <v>38</v>
      </c>
      <c r="J27" s="30" t="n">
        <f aca="false">J28</f>
        <v>26500</v>
      </c>
      <c r="K27" s="21"/>
      <c r="L27" s="21"/>
    </row>
    <row r="28" customFormat="false" ht="42.75" hidden="false" customHeight="true" outlineLevel="0" collapsed="false">
      <c r="A28" s="22" t="s">
        <v>42</v>
      </c>
      <c r="B28" s="22"/>
      <c r="C28" s="20" t="s">
        <v>34</v>
      </c>
      <c r="D28" s="26" t="s">
        <v>35</v>
      </c>
      <c r="E28" s="26" t="s">
        <v>43</v>
      </c>
      <c r="F28" s="26" t="s">
        <v>44</v>
      </c>
      <c r="G28" s="26" t="s">
        <v>37</v>
      </c>
      <c r="H28" s="26" t="s">
        <v>32</v>
      </c>
      <c r="I28" s="31" t="s">
        <v>38</v>
      </c>
      <c r="J28" s="30" t="n">
        <v>26500</v>
      </c>
      <c r="K28" s="21"/>
      <c r="L28" s="21"/>
    </row>
    <row r="29" customFormat="false" ht="60" hidden="false" customHeight="true" outlineLevel="0" collapsed="false">
      <c r="A29" s="32" t="s">
        <v>45</v>
      </c>
      <c r="B29" s="32"/>
      <c r="C29" s="29" t="s">
        <v>34</v>
      </c>
      <c r="D29" s="20" t="s">
        <v>35</v>
      </c>
      <c r="E29" s="20" t="s">
        <v>46</v>
      </c>
      <c r="F29" s="20" t="s">
        <v>31</v>
      </c>
      <c r="G29" s="20" t="s">
        <v>30</v>
      </c>
      <c r="H29" s="20" t="s">
        <v>32</v>
      </c>
      <c r="I29" s="20" t="s">
        <v>38</v>
      </c>
      <c r="J29" s="30" t="n">
        <f aca="false">J30</f>
        <v>10726361.39</v>
      </c>
      <c r="K29" s="21"/>
      <c r="L29" s="21"/>
    </row>
    <row r="30" customFormat="false" ht="42.75" hidden="false" customHeight="true" outlineLevel="0" collapsed="false">
      <c r="A30" s="32" t="s">
        <v>47</v>
      </c>
      <c r="B30" s="32"/>
      <c r="C30" s="29" t="s">
        <v>34</v>
      </c>
      <c r="D30" s="20" t="s">
        <v>35</v>
      </c>
      <c r="E30" s="20" t="s">
        <v>48</v>
      </c>
      <c r="F30" s="20" t="s">
        <v>44</v>
      </c>
      <c r="G30" s="20" t="s">
        <v>30</v>
      </c>
      <c r="H30" s="20" t="s">
        <v>32</v>
      </c>
      <c r="I30" s="20" t="s">
        <v>38</v>
      </c>
      <c r="J30" s="30" t="n">
        <f aca="false">J31</f>
        <v>10726361.39</v>
      </c>
      <c r="K30" s="21"/>
      <c r="L30" s="21"/>
    </row>
    <row r="31" customFormat="false" ht="42.75" hidden="false" customHeight="true" outlineLevel="0" collapsed="false">
      <c r="A31" s="33" t="s">
        <v>49</v>
      </c>
      <c r="B31" s="33"/>
      <c r="C31" s="29" t="s">
        <v>34</v>
      </c>
      <c r="D31" s="20" t="s">
        <v>35</v>
      </c>
      <c r="E31" s="20" t="s">
        <v>48</v>
      </c>
      <c r="F31" s="20" t="s">
        <v>44</v>
      </c>
      <c r="G31" s="26" t="s">
        <v>37</v>
      </c>
      <c r="H31" s="31" t="s">
        <v>32</v>
      </c>
      <c r="I31" s="20" t="s">
        <v>38</v>
      </c>
      <c r="J31" s="30" t="n">
        <v>10726361.39</v>
      </c>
      <c r="K31" s="21"/>
      <c r="L31" s="21"/>
    </row>
    <row r="32" s="37" customFormat="true" ht="41.25" hidden="false" customHeight="true" outlineLevel="0" collapsed="false">
      <c r="A32" s="22" t="s">
        <v>50</v>
      </c>
      <c r="B32" s="22"/>
      <c r="C32" s="20" t="s">
        <v>34</v>
      </c>
      <c r="D32" s="34" t="s">
        <v>35</v>
      </c>
      <c r="E32" s="34" t="s">
        <v>51</v>
      </c>
      <c r="F32" s="34" t="s">
        <v>31</v>
      </c>
      <c r="G32" s="34" t="s">
        <v>30</v>
      </c>
      <c r="H32" s="34" t="s">
        <v>32</v>
      </c>
      <c r="I32" s="35" t="s">
        <v>38</v>
      </c>
      <c r="J32" s="36" t="n">
        <f aca="false">J33</f>
        <v>175763</v>
      </c>
      <c r="K32" s="36" t="n">
        <f aca="false">K33</f>
        <v>183919</v>
      </c>
      <c r="L32" s="36" t="n">
        <f aca="false">L33</f>
        <v>190617</v>
      </c>
    </row>
    <row r="33" s="37" customFormat="true" ht="84" hidden="false" customHeight="true" outlineLevel="0" collapsed="false">
      <c r="A33" s="22" t="s">
        <v>52</v>
      </c>
      <c r="B33" s="22"/>
      <c r="C33" s="20" t="s">
        <v>34</v>
      </c>
      <c r="D33" s="20" t="s">
        <v>35</v>
      </c>
      <c r="E33" s="20" t="s">
        <v>53</v>
      </c>
      <c r="F33" s="20" t="s">
        <v>54</v>
      </c>
      <c r="G33" s="20" t="s">
        <v>30</v>
      </c>
      <c r="H33" s="20" t="s">
        <v>32</v>
      </c>
      <c r="I33" s="38" t="s">
        <v>38</v>
      </c>
      <c r="J33" s="39" t="n">
        <f aca="false">J34</f>
        <v>175763</v>
      </c>
      <c r="K33" s="39" t="n">
        <f aca="false">K34</f>
        <v>183919</v>
      </c>
      <c r="L33" s="39" t="n">
        <f aca="false">L34</f>
        <v>190617</v>
      </c>
    </row>
    <row r="34" customFormat="false" ht="75.75" hidden="false" customHeight="true" outlineLevel="0" collapsed="false">
      <c r="A34" s="22" t="s">
        <v>55</v>
      </c>
      <c r="B34" s="22"/>
      <c r="C34" s="20" t="s">
        <v>34</v>
      </c>
      <c r="D34" s="20" t="s">
        <v>35</v>
      </c>
      <c r="E34" s="20" t="s">
        <v>53</v>
      </c>
      <c r="F34" s="20" t="s">
        <v>54</v>
      </c>
      <c r="G34" s="20" t="s">
        <v>37</v>
      </c>
      <c r="H34" s="20" t="s">
        <v>32</v>
      </c>
      <c r="I34" s="38" t="s">
        <v>38</v>
      </c>
      <c r="J34" s="21" t="n">
        <v>175763</v>
      </c>
      <c r="K34" s="21" t="n">
        <v>183919</v>
      </c>
      <c r="L34" s="21" t="n">
        <v>190617</v>
      </c>
    </row>
    <row r="35" customFormat="false" ht="63.75" hidden="false" customHeight="true" outlineLevel="0" collapsed="false">
      <c r="A35" s="40" t="s">
        <v>56</v>
      </c>
      <c r="B35" s="40"/>
      <c r="C35" s="41" t="s">
        <v>34</v>
      </c>
      <c r="D35" s="41" t="s">
        <v>35</v>
      </c>
      <c r="E35" s="42" t="n">
        <v>40</v>
      </c>
      <c r="F35" s="43" t="s">
        <v>31</v>
      </c>
      <c r="G35" s="42" t="n">
        <v>10</v>
      </c>
      <c r="H35" s="41" t="s">
        <v>32</v>
      </c>
      <c r="I35" s="16" t="n">
        <v>150</v>
      </c>
      <c r="J35" s="44" t="n">
        <f aca="false">J37+J38</f>
        <v>555124.68</v>
      </c>
      <c r="K35" s="42" t="n">
        <v>0</v>
      </c>
      <c r="L35" s="16" t="n">
        <v>0</v>
      </c>
    </row>
    <row r="36" customFormat="false" ht="125.25" hidden="false" customHeight="true" outlineLevel="0" collapsed="false">
      <c r="A36" s="40" t="s">
        <v>57</v>
      </c>
      <c r="B36" s="40"/>
      <c r="C36" s="41" t="s">
        <v>34</v>
      </c>
      <c r="D36" s="41" t="s">
        <v>35</v>
      </c>
      <c r="E36" s="42" t="n">
        <v>40</v>
      </c>
      <c r="F36" s="43" t="s">
        <v>58</v>
      </c>
      <c r="G36" s="42" t="n">
        <v>0</v>
      </c>
      <c r="H36" s="41" t="s">
        <v>32</v>
      </c>
      <c r="I36" s="16" t="n">
        <v>150</v>
      </c>
      <c r="J36" s="44" t="n">
        <f aca="false">J37</f>
        <v>420218.07</v>
      </c>
      <c r="K36" s="42" t="n">
        <v>0</v>
      </c>
      <c r="L36" s="16" t="n">
        <v>0</v>
      </c>
    </row>
    <row r="37" customFormat="false" ht="141" hidden="false" customHeight="true" outlineLevel="0" collapsed="false">
      <c r="A37" s="40" t="s">
        <v>59</v>
      </c>
      <c r="B37" s="40"/>
      <c r="C37" s="41" t="s">
        <v>34</v>
      </c>
      <c r="D37" s="41" t="s">
        <v>35</v>
      </c>
      <c r="E37" s="42" t="n">
        <v>40</v>
      </c>
      <c r="F37" s="43" t="s">
        <v>58</v>
      </c>
      <c r="G37" s="42" t="n">
        <v>10</v>
      </c>
      <c r="H37" s="41" t="s">
        <v>32</v>
      </c>
      <c r="I37" s="16" t="n">
        <v>150</v>
      </c>
      <c r="J37" s="44" t="n">
        <v>420218.07</v>
      </c>
      <c r="K37" s="42" t="n">
        <v>0</v>
      </c>
      <c r="L37" s="16" t="n">
        <v>0</v>
      </c>
    </row>
    <row r="38" customFormat="false" ht="63.75" hidden="false" customHeight="true" outlineLevel="0" collapsed="false">
      <c r="A38" s="45" t="s">
        <v>60</v>
      </c>
      <c r="B38" s="46"/>
      <c r="C38" s="41" t="s">
        <v>34</v>
      </c>
      <c r="D38" s="41" t="s">
        <v>35</v>
      </c>
      <c r="E38" s="42" t="n">
        <v>49</v>
      </c>
      <c r="F38" s="43" t="s">
        <v>44</v>
      </c>
      <c r="G38" s="41" t="s">
        <v>30</v>
      </c>
      <c r="H38" s="41" t="s">
        <v>32</v>
      </c>
      <c r="I38" s="16" t="n">
        <v>150</v>
      </c>
      <c r="J38" s="44" t="n">
        <f aca="false">J39</f>
        <v>134906.61</v>
      </c>
      <c r="K38" s="42" t="n">
        <v>0</v>
      </c>
      <c r="L38" s="16" t="n">
        <v>0</v>
      </c>
    </row>
    <row r="39" customFormat="false" ht="62.25" hidden="false" customHeight="true" outlineLevel="0" collapsed="false">
      <c r="A39" s="45" t="s">
        <v>61</v>
      </c>
      <c r="B39" s="46"/>
      <c r="C39" s="41" t="s">
        <v>34</v>
      </c>
      <c r="D39" s="41" t="s">
        <v>35</v>
      </c>
      <c r="E39" s="42" t="n">
        <v>40</v>
      </c>
      <c r="F39" s="43" t="s">
        <v>58</v>
      </c>
      <c r="G39" s="42" t="n">
        <v>10</v>
      </c>
      <c r="H39" s="41" t="s">
        <v>32</v>
      </c>
      <c r="I39" s="16" t="n">
        <v>150</v>
      </c>
      <c r="J39" s="44" t="n">
        <v>134906.61</v>
      </c>
      <c r="K39" s="42" t="n">
        <v>0</v>
      </c>
      <c r="L39" s="16" t="n">
        <v>0</v>
      </c>
    </row>
  </sheetData>
  <mergeCells count="40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47" t="s">
        <v>7</v>
      </c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F2" s="48" t="s">
        <v>1</v>
      </c>
      <c r="G2" s="48"/>
      <c r="H2" s="48"/>
      <c r="I2" s="48"/>
    </row>
    <row r="3" customFormat="false" ht="15.75" hidden="false" customHeight="false" outlineLevel="0" collapsed="false">
      <c r="F3" s="48" t="s">
        <v>2</v>
      </c>
      <c r="G3" s="48"/>
      <c r="H3" s="48"/>
      <c r="I3" s="48"/>
    </row>
    <row r="4" customFormat="false" ht="15.75" hidden="false" customHeight="false" outlineLevel="0" collapsed="false">
      <c r="F4" s="48" t="s">
        <v>3</v>
      </c>
      <c r="G4" s="48"/>
      <c r="H4" s="48"/>
      <c r="I4" s="48"/>
    </row>
    <row r="5" customFormat="false" ht="15.75" hidden="false" customHeight="false" outlineLevel="0" collapsed="false">
      <c r="F5" s="48" t="s">
        <v>4</v>
      </c>
      <c r="G5" s="48"/>
      <c r="H5" s="48"/>
      <c r="I5" s="48"/>
    </row>
    <row r="6" customFormat="false" ht="15.75" hidden="false" customHeight="false" outlineLevel="0" collapsed="false">
      <c r="F6" s="48" t="s">
        <v>5</v>
      </c>
      <c r="G6" s="48"/>
      <c r="H6" s="48"/>
      <c r="I6" s="48"/>
    </row>
    <row r="7" customFormat="false" ht="15.75" hidden="false" customHeight="false" outlineLevel="0" collapsed="false">
      <c r="F7" s="48" t="s">
        <v>62</v>
      </c>
      <c r="G7" s="48"/>
      <c r="H7" s="48"/>
      <c r="I7" s="48"/>
    </row>
    <row r="9" customFormat="false" ht="15.75" hidden="false" customHeight="true" outlineLevel="0" collapsed="false">
      <c r="C9" s="47" t="s">
        <v>63</v>
      </c>
      <c r="D9" s="47"/>
      <c r="E9" s="47"/>
      <c r="F9" s="47"/>
      <c r="G9" s="47"/>
      <c r="H9" s="47"/>
      <c r="I9" s="47"/>
    </row>
    <row r="10" customFormat="false" ht="17.25" hidden="false" customHeight="true" outlineLevel="0" collapsed="false">
      <c r="A10" s="47" t="s">
        <v>64</v>
      </c>
      <c r="B10" s="47"/>
      <c r="C10" s="47"/>
      <c r="D10" s="47"/>
      <c r="E10" s="47"/>
      <c r="F10" s="47"/>
      <c r="G10" s="47"/>
      <c r="H10" s="47"/>
      <c r="I10" s="47"/>
    </row>
    <row r="11" customFormat="false" ht="15.75" hidden="false" customHeight="true" outlineLevel="0" collapsed="false">
      <c r="C11" s="48" t="s">
        <v>65</v>
      </c>
      <c r="D11" s="48"/>
      <c r="E11" s="48"/>
      <c r="F11" s="48"/>
      <c r="G11" s="48"/>
      <c r="H11" s="48"/>
      <c r="I11" s="48"/>
    </row>
    <row r="12" customFormat="false" ht="15.75" hidden="false" customHeight="true" outlineLevel="0" collapsed="false">
      <c r="A12" s="48" t="s">
        <v>10</v>
      </c>
      <c r="B12" s="48"/>
      <c r="C12" s="48"/>
      <c r="D12" s="48"/>
      <c r="E12" s="48"/>
      <c r="F12" s="48"/>
      <c r="G12" s="48"/>
      <c r="H12" s="48"/>
      <c r="I12" s="48"/>
    </row>
    <row r="13" customFormat="false" ht="15.75" hidden="false" customHeight="true" outlineLevel="0" collapsed="false">
      <c r="C13" s="49"/>
      <c r="D13" s="48"/>
      <c r="E13" s="48"/>
      <c r="F13" s="48"/>
      <c r="G13" s="48"/>
      <c r="H13" s="48"/>
      <c r="I13" s="48"/>
    </row>
    <row r="14" customFormat="false" ht="15.75" hidden="false" customHeight="true" outlineLevel="0" collapsed="false">
      <c r="A14" s="50" t="s">
        <v>66</v>
      </c>
      <c r="B14" s="50"/>
      <c r="C14" s="50"/>
      <c r="D14" s="50"/>
      <c r="E14" s="50"/>
      <c r="F14" s="50"/>
      <c r="G14" s="50"/>
      <c r="H14" s="50"/>
      <c r="I14" s="50"/>
    </row>
    <row r="15" customFormat="false" ht="20.25" hidden="false" customHeight="true" outlineLevel="0" collapsed="false">
      <c r="A15" s="51" t="s">
        <v>67</v>
      </c>
      <c r="B15" s="51"/>
      <c r="C15" s="51"/>
      <c r="D15" s="51"/>
      <c r="E15" s="51"/>
      <c r="F15" s="51"/>
      <c r="G15" s="51"/>
      <c r="H15" s="51"/>
      <c r="I15" s="51"/>
    </row>
    <row r="16" customFormat="false" ht="20.25" hidden="false" customHeight="true" outlineLevel="0" collapsed="false">
      <c r="A16" s="51" t="s">
        <v>68</v>
      </c>
      <c r="B16" s="51"/>
      <c r="C16" s="51"/>
      <c r="D16" s="51"/>
      <c r="E16" s="51"/>
      <c r="F16" s="51"/>
      <c r="G16" s="51"/>
      <c r="H16" s="51"/>
      <c r="I16" s="51"/>
    </row>
    <row r="17" customFormat="false" ht="19.5" hidden="tru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</row>
    <row r="19" customFormat="false" ht="18.75" hidden="false" customHeight="true" outlineLevel="0" collapsed="false">
      <c r="A19" s="52" t="s">
        <v>69</v>
      </c>
      <c r="B19" s="52" t="s">
        <v>70</v>
      </c>
      <c r="C19" s="52"/>
      <c r="D19" s="53" t="s">
        <v>16</v>
      </c>
      <c r="E19" s="53"/>
      <c r="F19" s="53"/>
      <c r="G19" s="53"/>
      <c r="H19" s="53"/>
      <c r="I19" s="53"/>
    </row>
    <row r="20" customFormat="false" ht="79.5" hidden="false" customHeight="true" outlineLevel="0" collapsed="false">
      <c r="A20" s="52"/>
      <c r="B20" s="52"/>
      <c r="C20" s="52"/>
      <c r="D20" s="52" t="s">
        <v>19</v>
      </c>
      <c r="E20" s="52"/>
      <c r="F20" s="52" t="s">
        <v>20</v>
      </c>
      <c r="G20" s="52"/>
      <c r="H20" s="52" t="s">
        <v>21</v>
      </c>
      <c r="I20" s="52"/>
    </row>
    <row r="21" customFormat="false" ht="112.5" hidden="false" customHeight="true" outlineLevel="0" collapsed="false">
      <c r="A21" s="52"/>
      <c r="B21" s="52" t="s">
        <v>71</v>
      </c>
      <c r="C21" s="52" t="s">
        <v>72</v>
      </c>
      <c r="D21" s="52" t="s">
        <v>73</v>
      </c>
      <c r="E21" s="52" t="s">
        <v>74</v>
      </c>
      <c r="F21" s="52" t="s">
        <v>73</v>
      </c>
      <c r="G21" s="52" t="s">
        <v>74</v>
      </c>
      <c r="H21" s="52" t="s">
        <v>73</v>
      </c>
      <c r="I21" s="52" t="s">
        <v>74</v>
      </c>
    </row>
    <row r="22" customFormat="false" ht="18.75" hidden="false" customHeight="false" outlineLevel="0" collapsed="false">
      <c r="A22" s="54" t="n">
        <v>1</v>
      </c>
      <c r="B22" s="54" t="n">
        <v>2</v>
      </c>
      <c r="C22" s="54" t="n">
        <v>3</v>
      </c>
      <c r="D22" s="54" t="n">
        <v>4</v>
      </c>
      <c r="E22" s="54" t="n">
        <v>5</v>
      </c>
      <c r="F22" s="54" t="n">
        <v>6</v>
      </c>
      <c r="G22" s="54" t="n">
        <v>7</v>
      </c>
      <c r="H22" s="54" t="n">
        <v>8</v>
      </c>
      <c r="I22" s="54" t="n">
        <v>9</v>
      </c>
    </row>
    <row r="23" customFormat="false" ht="34.5" hidden="false" customHeight="true" outlineLevel="0" collapsed="false">
      <c r="A23" s="55" t="s">
        <v>75</v>
      </c>
      <c r="B23" s="56" t="s">
        <v>76</v>
      </c>
      <c r="C23" s="56" t="s">
        <v>30</v>
      </c>
      <c r="D23" s="57" t="n">
        <f aca="false">D24+D25+D26+D27+D28</f>
        <v>3433254.52</v>
      </c>
      <c r="E23" s="57" t="n">
        <f aca="false">E24+E25+E26+E27+E28</f>
        <v>134906.61</v>
      </c>
      <c r="F23" s="57" t="n">
        <f aca="false">F24+F25+F26+F27+F28</f>
        <v>2854208.97</v>
      </c>
      <c r="G23" s="57"/>
      <c r="H23" s="57" t="n">
        <f aca="false">H24+H25+H26+H27+H28</f>
        <v>2854208.97</v>
      </c>
      <c r="I23" s="57"/>
    </row>
    <row r="24" customFormat="false" ht="77.25" hidden="false" customHeight="true" outlineLevel="0" collapsed="false">
      <c r="A24" s="58" t="s">
        <v>77</v>
      </c>
      <c r="B24" s="56" t="s">
        <v>76</v>
      </c>
      <c r="C24" s="56" t="s">
        <v>35</v>
      </c>
      <c r="D24" s="57" t="n">
        <f aca="false">'Приложение 4'!H23</f>
        <v>756993.32</v>
      </c>
      <c r="E24" s="57" t="n">
        <f aca="false">'Приложение 4'!I23</f>
        <v>56568.11</v>
      </c>
      <c r="F24" s="57" t="n">
        <f aca="false">'Приложение 4'!J23</f>
        <v>682284.46</v>
      </c>
      <c r="G24" s="57"/>
      <c r="H24" s="57" t="n">
        <f aca="false">'Приложение 4'!L23</f>
        <v>682284.46</v>
      </c>
      <c r="I24" s="57"/>
    </row>
    <row r="25" customFormat="false" ht="150" hidden="false" customHeight="true" outlineLevel="0" collapsed="false">
      <c r="A25" s="59" t="s">
        <v>78</v>
      </c>
      <c r="B25" s="56" t="s">
        <v>76</v>
      </c>
      <c r="C25" s="56" t="s">
        <v>79</v>
      </c>
      <c r="D25" s="57" t="n">
        <f aca="false">'Приложение 4'!H33</f>
        <v>2040527.76</v>
      </c>
      <c r="E25" s="57" t="n">
        <f aca="false">'Приложение 4'!I33</f>
        <v>78338.5</v>
      </c>
      <c r="F25" s="57" t="n">
        <f aca="false">'Приложение 4'!J33</f>
        <v>1767799.07</v>
      </c>
      <c r="G25" s="57"/>
      <c r="H25" s="57" t="n">
        <f aca="false">'Приложение 4'!L33</f>
        <v>1767799.07</v>
      </c>
      <c r="I25" s="57"/>
      <c r="Q25" s="60"/>
    </row>
    <row r="26" customFormat="false" ht="99" hidden="false" customHeight="true" outlineLevel="0" collapsed="false">
      <c r="A26" s="59" t="s">
        <v>80</v>
      </c>
      <c r="B26" s="56" t="s">
        <v>76</v>
      </c>
      <c r="C26" s="56" t="s">
        <v>81</v>
      </c>
      <c r="D26" s="57" t="n">
        <f aca="false">'Приложение 4'!H47</f>
        <v>102000</v>
      </c>
      <c r="E26" s="57"/>
      <c r="F26" s="57" t="n">
        <f aca="false">'Приложение 4'!J47</f>
        <v>0</v>
      </c>
      <c r="G26" s="57"/>
      <c r="H26" s="57" t="n">
        <f aca="false">'Приложение 4'!L47</f>
        <v>0</v>
      </c>
      <c r="I26" s="57"/>
    </row>
    <row r="27" customFormat="false" ht="18.75" hidden="false" customHeight="false" outlineLevel="0" collapsed="false">
      <c r="A27" s="59" t="s">
        <v>82</v>
      </c>
      <c r="B27" s="56" t="s">
        <v>76</v>
      </c>
      <c r="C27" s="56" t="s">
        <v>83</v>
      </c>
      <c r="D27" s="57" t="n">
        <f aca="false">'Приложение 4'!H63</f>
        <v>21200</v>
      </c>
      <c r="E27" s="57"/>
      <c r="F27" s="57" t="n">
        <f aca="false">'Приложение 4'!J63</f>
        <v>21200</v>
      </c>
      <c r="G27" s="57"/>
      <c r="H27" s="57" t="n">
        <f aca="false">'Приложение 4'!L63</f>
        <v>21200</v>
      </c>
      <c r="I27" s="57"/>
    </row>
    <row r="28" customFormat="false" ht="36.75" hidden="false" customHeight="true" outlineLevel="0" collapsed="false">
      <c r="A28" s="55" t="s">
        <v>84</v>
      </c>
      <c r="B28" s="56" t="s">
        <v>76</v>
      </c>
      <c r="C28" s="56" t="s">
        <v>85</v>
      </c>
      <c r="D28" s="57" t="n">
        <f aca="false">'Приложение 4'!H64</f>
        <v>512533.44</v>
      </c>
      <c r="E28" s="57"/>
      <c r="F28" s="57" t="n">
        <f aca="false">'Приложение 4'!J64</f>
        <v>382925.44</v>
      </c>
      <c r="G28" s="57"/>
      <c r="H28" s="57" t="n">
        <f aca="false">'Приложение 4'!L64</f>
        <v>382925.44</v>
      </c>
      <c r="I28" s="57"/>
    </row>
    <row r="29" customFormat="false" ht="19.5" hidden="false" customHeight="true" outlineLevel="0" collapsed="false">
      <c r="A29" s="55" t="s">
        <v>86</v>
      </c>
      <c r="B29" s="56" t="s">
        <v>35</v>
      </c>
      <c r="C29" s="56" t="s">
        <v>30</v>
      </c>
      <c r="D29" s="57" t="n">
        <f aca="false">D30</f>
        <v>175763</v>
      </c>
      <c r="E29" s="57" t="n">
        <f aca="false">E30</f>
        <v>175763</v>
      </c>
      <c r="F29" s="57" t="n">
        <f aca="false">F30</f>
        <v>183919</v>
      </c>
      <c r="G29" s="57" t="n">
        <f aca="false">G30</f>
        <v>183919</v>
      </c>
      <c r="H29" s="57" t="n">
        <f aca="false">H30</f>
        <v>190617</v>
      </c>
      <c r="I29" s="57" t="n">
        <f aca="false">I30</f>
        <v>190617</v>
      </c>
    </row>
    <row r="30" customFormat="false" ht="36" hidden="false" customHeight="true" outlineLevel="0" collapsed="false">
      <c r="A30" s="55" t="s">
        <v>87</v>
      </c>
      <c r="B30" s="56" t="s">
        <v>35</v>
      </c>
      <c r="C30" s="56" t="s">
        <v>88</v>
      </c>
      <c r="D30" s="57" t="n">
        <f aca="false">'Приложение 4'!H74</f>
        <v>175763</v>
      </c>
      <c r="E30" s="57" t="n">
        <f aca="false">'Приложение 4'!I74</f>
        <v>175763</v>
      </c>
      <c r="F30" s="57" t="n">
        <f aca="false">'Приложение 4'!J74</f>
        <v>183919</v>
      </c>
      <c r="G30" s="57" t="n">
        <f aca="false">'Приложение 4'!K74</f>
        <v>183919</v>
      </c>
      <c r="H30" s="57" t="n">
        <f aca="false">'Приложение 4'!L74</f>
        <v>190617</v>
      </c>
      <c r="I30" s="57" t="n">
        <f aca="false">'Приложение 4'!M74</f>
        <v>190617</v>
      </c>
    </row>
    <row r="31" customFormat="false" ht="55.5" hidden="false" customHeight="true" outlineLevel="0" collapsed="false">
      <c r="A31" s="55" t="s">
        <v>89</v>
      </c>
      <c r="B31" s="56" t="s">
        <v>88</v>
      </c>
      <c r="C31" s="56" t="s">
        <v>30</v>
      </c>
      <c r="D31" s="57" t="n">
        <f aca="false">D32+D33</f>
        <v>70266.75</v>
      </c>
      <c r="E31" s="57"/>
      <c r="F31" s="57" t="n">
        <f aca="false">F32+F33</f>
        <v>75486.75</v>
      </c>
      <c r="G31" s="57"/>
      <c r="H31" s="57" t="n">
        <f aca="false">H32+H33</f>
        <v>75486.75</v>
      </c>
      <c r="I31" s="57"/>
    </row>
    <row r="32" customFormat="false" ht="109.5" hidden="false" customHeight="true" outlineLevel="0" collapsed="false">
      <c r="A32" s="55" t="s">
        <v>90</v>
      </c>
      <c r="B32" s="56" t="s">
        <v>88</v>
      </c>
      <c r="C32" s="56" t="s">
        <v>37</v>
      </c>
      <c r="D32" s="57" t="n">
        <f aca="false">'Приложение 4'!H84</f>
        <v>69266.75</v>
      </c>
      <c r="E32" s="57"/>
      <c r="F32" s="57" t="n">
        <f aca="false">'Приложение 4'!J84</f>
        <v>74486.75</v>
      </c>
      <c r="G32" s="57"/>
      <c r="H32" s="57" t="n">
        <f aca="false">'Приложение 4'!L84</f>
        <v>74486.75</v>
      </c>
      <c r="I32" s="57"/>
    </row>
    <row r="33" customFormat="false" ht="80.25" hidden="false" customHeight="true" outlineLevel="0" collapsed="false">
      <c r="A33" s="55" t="s">
        <v>91</v>
      </c>
      <c r="B33" s="56" t="s">
        <v>88</v>
      </c>
      <c r="C33" s="56" t="s">
        <v>92</v>
      </c>
      <c r="D33" s="57" t="n">
        <f aca="false">'Приложение 4'!H91</f>
        <v>1000</v>
      </c>
      <c r="E33" s="57"/>
      <c r="F33" s="57" t="n">
        <f aca="false">'Приложение 4'!J91</f>
        <v>1000</v>
      </c>
      <c r="G33" s="57"/>
      <c r="H33" s="57" t="n">
        <f aca="false">'Приложение 4'!L91</f>
        <v>1000</v>
      </c>
      <c r="I33" s="57"/>
    </row>
    <row r="34" customFormat="false" ht="18.75" hidden="false" customHeight="false" outlineLevel="0" collapsed="false">
      <c r="A34" s="59" t="s">
        <v>93</v>
      </c>
      <c r="B34" s="56" t="s">
        <v>79</v>
      </c>
      <c r="C34" s="56" t="s">
        <v>30</v>
      </c>
      <c r="D34" s="57" t="n">
        <f aca="false">D35+D36+D37</f>
        <v>12439847.11</v>
      </c>
      <c r="E34" s="57" t="n">
        <f aca="false">E35+E36+E37</f>
        <v>10959915.86</v>
      </c>
      <c r="F34" s="57" t="n">
        <f aca="false">F35+F36+F37</f>
        <v>626223.25</v>
      </c>
      <c r="G34" s="57"/>
      <c r="H34" s="57" t="n">
        <f aca="false">H35+H36+H37</f>
        <v>648063.25</v>
      </c>
      <c r="I34" s="57"/>
    </row>
    <row r="35" customFormat="false" ht="25.5" hidden="false" customHeight="true" outlineLevel="0" collapsed="false">
      <c r="A35" s="59" t="s">
        <v>94</v>
      </c>
      <c r="B35" s="56" t="s">
        <v>79</v>
      </c>
      <c r="C35" s="56" t="s">
        <v>76</v>
      </c>
      <c r="D35" s="57" t="n">
        <f aca="false">'Приложение 4'!H99</f>
        <v>0</v>
      </c>
      <c r="E35" s="57"/>
      <c r="F35" s="57" t="n">
        <f aca="false">'Приложение 4'!J99</f>
        <v>0</v>
      </c>
      <c r="G35" s="57"/>
      <c r="H35" s="57" t="n">
        <f aca="false">'Приложение 4'!L99</f>
        <v>0</v>
      </c>
      <c r="I35" s="57"/>
    </row>
    <row r="36" customFormat="false" ht="36" hidden="false" customHeight="true" outlineLevel="0" collapsed="false">
      <c r="A36" s="59" t="s">
        <v>95</v>
      </c>
      <c r="B36" s="56" t="s">
        <v>79</v>
      </c>
      <c r="C36" s="56" t="s">
        <v>96</v>
      </c>
      <c r="D36" s="57" t="n">
        <f aca="false">'Приложение 4'!H106</f>
        <v>12392833.86</v>
      </c>
      <c r="E36" s="57" t="n">
        <f aca="false">'Приложение 4'!I106</f>
        <v>10959915.86</v>
      </c>
      <c r="F36" s="57" t="n">
        <f aca="false">'Приложение 4'!J106</f>
        <v>580210</v>
      </c>
      <c r="G36" s="57"/>
      <c r="H36" s="57" t="n">
        <f aca="false">'Приложение 4'!L106</f>
        <v>602050</v>
      </c>
      <c r="I36" s="57"/>
    </row>
    <row r="37" customFormat="false" ht="37.5" hidden="false" customHeight="false" outlineLevel="0" collapsed="false">
      <c r="A37" s="59" t="s">
        <v>97</v>
      </c>
      <c r="B37" s="56" t="s">
        <v>79</v>
      </c>
      <c r="C37" s="56" t="s">
        <v>98</v>
      </c>
      <c r="D37" s="57" t="n">
        <f aca="false">'Приложение 4'!H129</f>
        <v>47013.25</v>
      </c>
      <c r="E37" s="57"/>
      <c r="F37" s="57" t="n">
        <f aca="false">'Приложение 4'!J129</f>
        <v>46013.25</v>
      </c>
      <c r="G37" s="57"/>
      <c r="H37" s="57" t="n">
        <f aca="false">'Приложение 4'!L129</f>
        <v>46013.25</v>
      </c>
      <c r="I37" s="57"/>
    </row>
    <row r="38" customFormat="false" ht="34.5" hidden="false" customHeight="true" outlineLevel="0" collapsed="false">
      <c r="A38" s="59" t="s">
        <v>99</v>
      </c>
      <c r="B38" s="56" t="s">
        <v>100</v>
      </c>
      <c r="C38" s="56" t="s">
        <v>30</v>
      </c>
      <c r="D38" s="57" t="n">
        <f aca="false">D40+D39</f>
        <v>837956.23</v>
      </c>
      <c r="E38" s="57" t="n">
        <f aca="false">E40+E39</f>
        <v>186663.6</v>
      </c>
      <c r="F38" s="57" t="n">
        <f aca="false">F40</f>
        <v>507025.01</v>
      </c>
      <c r="G38" s="57"/>
      <c r="H38" s="57" t="n">
        <f aca="false">H40</f>
        <v>507025.01</v>
      </c>
      <c r="I38" s="57"/>
    </row>
    <row r="39" customFormat="false" ht="34.5" hidden="false" customHeight="true" outlineLevel="0" collapsed="false">
      <c r="A39" s="59" t="s">
        <v>101</v>
      </c>
      <c r="B39" s="56" t="s">
        <v>100</v>
      </c>
      <c r="C39" s="56" t="s">
        <v>35</v>
      </c>
      <c r="D39" s="57" t="n">
        <f aca="false">'Приложение 4'!H144</f>
        <v>186663.6</v>
      </c>
      <c r="E39" s="57" t="n">
        <f aca="false">D39</f>
        <v>186663.6</v>
      </c>
      <c r="F39" s="57"/>
      <c r="G39" s="57"/>
      <c r="H39" s="57"/>
      <c r="I39" s="57"/>
    </row>
    <row r="40" customFormat="false" ht="18.75" hidden="false" customHeight="false" outlineLevel="0" collapsed="false">
      <c r="A40" s="59" t="s">
        <v>102</v>
      </c>
      <c r="B40" s="56" t="s">
        <v>100</v>
      </c>
      <c r="C40" s="56" t="s">
        <v>88</v>
      </c>
      <c r="D40" s="57" t="n">
        <f aca="false">'Приложение 4'!H151</f>
        <v>651292.63</v>
      </c>
      <c r="E40" s="57"/>
      <c r="F40" s="57" t="n">
        <f aca="false">'Приложение 4'!J151</f>
        <v>507025.01</v>
      </c>
      <c r="G40" s="57"/>
      <c r="H40" s="57" t="n">
        <f aca="false">'Приложение 4'!L151</f>
        <v>507025.01</v>
      </c>
      <c r="I40" s="57"/>
    </row>
    <row r="41" customFormat="false" ht="18.75" hidden="false" customHeight="false" outlineLevel="0" collapsed="false">
      <c r="A41" s="59" t="s">
        <v>103</v>
      </c>
      <c r="B41" s="56" t="s">
        <v>104</v>
      </c>
      <c r="C41" s="56" t="s">
        <v>30</v>
      </c>
      <c r="D41" s="57" t="n">
        <f aca="false">D42</f>
        <v>7500</v>
      </c>
      <c r="E41" s="57"/>
      <c r="F41" s="57"/>
      <c r="G41" s="57"/>
      <c r="H41" s="57"/>
      <c r="I41" s="57"/>
    </row>
    <row r="42" customFormat="false" ht="56.25" hidden="false" customHeight="true" outlineLevel="0" collapsed="false">
      <c r="A42" s="59" t="s">
        <v>105</v>
      </c>
      <c r="B42" s="56" t="s">
        <v>104</v>
      </c>
      <c r="C42" s="56" t="s">
        <v>100</v>
      </c>
      <c r="D42" s="57" t="n">
        <f aca="false">'Приложение 4'!H171</f>
        <v>7500</v>
      </c>
      <c r="E42" s="57"/>
      <c r="F42" s="57"/>
      <c r="G42" s="57"/>
      <c r="H42" s="57"/>
      <c r="I42" s="57"/>
    </row>
    <row r="43" customFormat="false" ht="18.75" hidden="false" customHeight="false" outlineLevel="0" collapsed="false">
      <c r="A43" s="59" t="s">
        <v>106</v>
      </c>
      <c r="B43" s="56" t="s">
        <v>107</v>
      </c>
      <c r="C43" s="56" t="s">
        <v>30</v>
      </c>
      <c r="D43" s="57" t="n">
        <f aca="false">D44</f>
        <v>664867.57</v>
      </c>
      <c r="E43" s="57"/>
      <c r="F43" s="57" t="n">
        <f aca="false">F44</f>
        <v>404543.63</v>
      </c>
      <c r="G43" s="57"/>
      <c r="H43" s="57" t="n">
        <f aca="false">H44</f>
        <v>311580.13</v>
      </c>
      <c r="I43" s="57"/>
    </row>
    <row r="44" customFormat="false" ht="18.75" hidden="false" customHeight="false" outlineLevel="0" collapsed="false">
      <c r="A44" s="59" t="s">
        <v>108</v>
      </c>
      <c r="B44" s="56" t="s">
        <v>107</v>
      </c>
      <c r="C44" s="56" t="s">
        <v>76</v>
      </c>
      <c r="D44" s="57" t="n">
        <f aca="false">'Приложение 4'!H179</f>
        <v>664867.57</v>
      </c>
      <c r="E44" s="57"/>
      <c r="F44" s="57" t="n">
        <f aca="false">'Приложение 4'!J179</f>
        <v>404543.63</v>
      </c>
      <c r="G44" s="57"/>
      <c r="H44" s="57" t="n">
        <f aca="false">'Приложение 4'!L179</f>
        <v>311580.13</v>
      </c>
      <c r="I44" s="57"/>
    </row>
    <row r="45" customFormat="false" ht="18.75" hidden="false" customHeight="false" outlineLevel="0" collapsed="false">
      <c r="A45" s="59" t="s">
        <v>109</v>
      </c>
      <c r="B45" s="56" t="s">
        <v>37</v>
      </c>
      <c r="C45" s="56" t="s">
        <v>30</v>
      </c>
      <c r="D45" s="57" t="n">
        <f aca="false">D46</f>
        <v>272423.88</v>
      </c>
      <c r="E45" s="57"/>
      <c r="F45" s="57" t="n">
        <f aca="false">F46</f>
        <v>261649.44</v>
      </c>
      <c r="G45" s="57"/>
      <c r="H45" s="57" t="n">
        <f aca="false">H46</f>
        <v>261649.44</v>
      </c>
      <c r="I45" s="57"/>
    </row>
    <row r="46" customFormat="false" ht="18.75" hidden="false" customHeight="false" outlineLevel="0" collapsed="false">
      <c r="A46" s="59" t="s">
        <v>110</v>
      </c>
      <c r="B46" s="56" t="s">
        <v>37</v>
      </c>
      <c r="C46" s="56" t="s">
        <v>76</v>
      </c>
      <c r="D46" s="57" t="n">
        <f aca="false">'Приложение 4'!H190</f>
        <v>272423.88</v>
      </c>
      <c r="E46" s="57"/>
      <c r="F46" s="57" t="n">
        <f aca="false">'Приложение 4'!J190</f>
        <v>261649.44</v>
      </c>
      <c r="G46" s="57"/>
      <c r="H46" s="57" t="n">
        <f aca="false">'Приложение 4'!L190</f>
        <v>261649.44</v>
      </c>
      <c r="I46" s="57"/>
    </row>
    <row r="47" customFormat="false" ht="18.75" hidden="false" customHeight="true" outlineLevel="0" collapsed="false">
      <c r="A47" s="59" t="s">
        <v>111</v>
      </c>
      <c r="B47" s="56" t="s">
        <v>83</v>
      </c>
      <c r="C47" s="56" t="s">
        <v>30</v>
      </c>
      <c r="D47" s="57" t="n">
        <f aca="false">D48</f>
        <v>13851.41</v>
      </c>
      <c r="E47" s="57"/>
      <c r="F47" s="57" t="n">
        <f aca="false">F48</f>
        <v>13851.41</v>
      </c>
      <c r="G47" s="57"/>
      <c r="H47" s="57" t="n">
        <f aca="false">H48</f>
        <v>13851.41</v>
      </c>
      <c r="I47" s="57"/>
    </row>
    <row r="48" customFormat="false" ht="19.5" hidden="false" customHeight="true" outlineLevel="0" collapsed="false">
      <c r="A48" s="59" t="s">
        <v>112</v>
      </c>
      <c r="B48" s="56" t="s">
        <v>83</v>
      </c>
      <c r="C48" s="56" t="s">
        <v>35</v>
      </c>
      <c r="D48" s="57" t="n">
        <f aca="false">'Приложение 4'!H198</f>
        <v>13851.41</v>
      </c>
      <c r="E48" s="57"/>
      <c r="F48" s="57" t="n">
        <f aca="false">'Приложение 4'!J198</f>
        <v>13851.41</v>
      </c>
      <c r="G48" s="57"/>
      <c r="H48" s="57" t="n">
        <f aca="false">'Приложение 4'!L198</f>
        <v>13851.41</v>
      </c>
      <c r="I48" s="57"/>
    </row>
    <row r="49" customFormat="false" ht="18.75" hidden="false" customHeight="false" outlineLevel="0" collapsed="false">
      <c r="A49" s="61" t="s">
        <v>73</v>
      </c>
      <c r="B49" s="62"/>
      <c r="C49" s="62"/>
      <c r="D49" s="63" t="n">
        <f aca="false">D23+D34+D38+D43+D45+D47+D29+D31+D41</f>
        <v>17915730.47</v>
      </c>
      <c r="E49" s="63" t="n">
        <f aca="false">E23+E34+E38+E43+E45+E47+E29+E31+E41</f>
        <v>11457249.07</v>
      </c>
      <c r="F49" s="63" t="n">
        <f aca="false">F23+F34+F38+F43+F45+F47+F29+F31</f>
        <v>4926907.46</v>
      </c>
      <c r="G49" s="63" t="n">
        <f aca="false">G23+G34+G38+G43+G45+G47+G29+G31</f>
        <v>183919</v>
      </c>
      <c r="H49" s="63" t="n">
        <f aca="false">H23+H34+H38+H43+H45+H47+H29+H31</f>
        <v>4862481.96</v>
      </c>
      <c r="I49" s="63" t="n">
        <f aca="false">I23+I34+I38+I43+I45+I47+I29+I31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7.85"/>
    <col collapsed="false" customWidth="true" hidden="false" outlineLevel="0" max="7" min="7" style="0" width="7.7"/>
    <col collapsed="false" customWidth="true" hidden="false" outlineLevel="0" max="8" min="8" style="64" width="18.7"/>
    <col collapsed="false" customWidth="true" hidden="false" outlineLevel="0" max="9" min="9" style="64" width="18.14"/>
    <col collapsed="false" customWidth="true" hidden="false" outlineLevel="0" max="12" min="10" style="64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65"/>
      <c r="B1" s="65"/>
      <c r="C1" s="65"/>
      <c r="D1" s="66" t="s">
        <v>63</v>
      </c>
      <c r="E1" s="66"/>
      <c r="F1" s="66"/>
      <c r="G1" s="66"/>
      <c r="H1" s="66"/>
      <c r="I1" s="66"/>
      <c r="J1" s="66"/>
      <c r="K1" s="66"/>
      <c r="L1" s="66"/>
      <c r="M1" s="66"/>
    </row>
    <row r="2" customFormat="false" ht="22.5" hidden="false" customHeight="true" outlineLevel="0" collapsed="false">
      <c r="A2" s="65"/>
      <c r="B2" s="65"/>
      <c r="C2" s="65"/>
      <c r="D2" s="67"/>
      <c r="E2" s="67"/>
      <c r="F2" s="67"/>
      <c r="G2" s="67"/>
      <c r="H2" s="67"/>
      <c r="I2" s="67"/>
      <c r="J2" s="67"/>
      <c r="K2" s="48" t="s">
        <v>1</v>
      </c>
      <c r="L2" s="48"/>
      <c r="M2" s="48"/>
      <c r="N2" s="48"/>
    </row>
    <row r="3" customFormat="false" ht="22.5" hidden="false" customHeight="true" outlineLevel="0" collapsed="false">
      <c r="A3" s="65"/>
      <c r="B3" s="65"/>
      <c r="C3" s="65"/>
      <c r="D3" s="67"/>
      <c r="E3" s="67"/>
      <c r="F3" s="67"/>
      <c r="G3" s="67"/>
      <c r="H3" s="67"/>
      <c r="I3" s="67"/>
      <c r="J3" s="67"/>
      <c r="K3" s="48" t="s">
        <v>2</v>
      </c>
      <c r="L3" s="48"/>
      <c r="M3" s="48"/>
      <c r="N3" s="48"/>
    </row>
    <row r="4" customFormat="false" ht="22.5" hidden="false" customHeight="true" outlineLevel="0" collapsed="false">
      <c r="A4" s="65"/>
      <c r="B4" s="65"/>
      <c r="C4" s="65"/>
      <c r="D4" s="67"/>
      <c r="E4" s="67"/>
      <c r="F4" s="67"/>
      <c r="G4" s="67"/>
      <c r="H4" s="67"/>
      <c r="I4" s="67"/>
      <c r="J4" s="67"/>
      <c r="K4" s="48" t="s">
        <v>3</v>
      </c>
      <c r="L4" s="48"/>
      <c r="M4" s="48"/>
      <c r="N4" s="48"/>
    </row>
    <row r="5" customFormat="false" ht="22.5" hidden="false" customHeight="true" outlineLevel="0" collapsed="false">
      <c r="A5" s="65"/>
      <c r="B5" s="65"/>
      <c r="C5" s="65"/>
      <c r="D5" s="67"/>
      <c r="E5" s="67"/>
      <c r="F5" s="67"/>
      <c r="G5" s="67"/>
      <c r="H5" s="67"/>
      <c r="I5" s="67"/>
      <c r="J5" s="67"/>
      <c r="K5" s="48" t="s">
        <v>4</v>
      </c>
      <c r="L5" s="48"/>
      <c r="M5" s="48"/>
      <c r="N5" s="48"/>
    </row>
    <row r="6" customFormat="false" ht="22.5" hidden="false" customHeight="true" outlineLevel="0" collapsed="false">
      <c r="A6" s="65"/>
      <c r="B6" s="65"/>
      <c r="C6" s="65"/>
      <c r="D6" s="67"/>
      <c r="E6" s="67"/>
      <c r="F6" s="67"/>
      <c r="G6" s="67"/>
      <c r="H6" s="67"/>
      <c r="I6" s="67"/>
      <c r="J6" s="67"/>
      <c r="K6" s="48" t="s">
        <v>5</v>
      </c>
      <c r="L6" s="48"/>
      <c r="M6" s="48"/>
      <c r="N6" s="48"/>
    </row>
    <row r="7" customFormat="false" ht="22.5" hidden="false" customHeight="true" outlineLevel="0" collapsed="false">
      <c r="A7" s="65"/>
      <c r="B7" s="65"/>
      <c r="C7" s="65"/>
      <c r="D7" s="67"/>
      <c r="E7" s="67"/>
      <c r="F7" s="67"/>
      <c r="G7" s="67"/>
      <c r="H7" s="67"/>
      <c r="I7" s="67"/>
      <c r="J7" s="67"/>
      <c r="K7" s="48" t="s">
        <v>113</v>
      </c>
      <c r="L7" s="48"/>
      <c r="M7" s="48"/>
      <c r="N7" s="48"/>
    </row>
    <row r="8" customFormat="false" ht="22.5" hidden="false" customHeight="true" outlineLevel="0" collapsed="false">
      <c r="A8" s="65"/>
      <c r="B8" s="65"/>
      <c r="C8" s="65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22.5" hidden="false" customHeight="true" outlineLevel="0" collapsed="false">
      <c r="A9" s="65"/>
      <c r="B9" s="65"/>
      <c r="C9" s="65"/>
      <c r="D9" s="66" t="s">
        <v>114</v>
      </c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7.25" hidden="false" customHeight="true" outlineLevel="0" collapsed="false">
      <c r="A10" s="68" t="s">
        <v>64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customFormat="false" ht="21" hidden="false" customHeight="true" outlineLevel="0" collapsed="false">
      <c r="A11" s="65"/>
      <c r="B11" s="65"/>
      <c r="C11" s="65"/>
      <c r="D11" s="65"/>
      <c r="E11" s="65"/>
      <c r="F11" s="66" t="s">
        <v>115</v>
      </c>
      <c r="G11" s="66"/>
      <c r="H11" s="66"/>
      <c r="I11" s="66"/>
      <c r="J11" s="66"/>
      <c r="K11" s="66"/>
      <c r="L11" s="66"/>
      <c r="M11" s="66"/>
      <c r="N11" s="69"/>
      <c r="O11" s="69"/>
      <c r="P11" s="69"/>
      <c r="Q11" s="69"/>
      <c r="R11" s="69"/>
    </row>
    <row r="12" customFormat="false" ht="21" hidden="false" customHeight="true" outlineLevel="0" collapsed="false">
      <c r="A12" s="65"/>
      <c r="B12" s="65"/>
      <c r="C12" s="65"/>
      <c r="D12" s="65"/>
      <c r="E12" s="65"/>
      <c r="F12" s="67"/>
      <c r="G12" s="67"/>
      <c r="H12" s="70"/>
      <c r="I12" s="70"/>
      <c r="J12" s="66" t="s">
        <v>10</v>
      </c>
      <c r="K12" s="66"/>
      <c r="L12" s="66"/>
      <c r="M12" s="66"/>
      <c r="N12" s="69"/>
      <c r="O12" s="69"/>
      <c r="P12" s="69"/>
      <c r="Q12" s="69"/>
      <c r="R12" s="69"/>
    </row>
    <row r="13" customFormat="false" ht="18" hidden="false" customHeight="true" outlineLevel="0" collapsed="false">
      <c r="A13" s="65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8.75" hidden="false" customHeight="true" outlineLevel="0" collapsed="false">
      <c r="A14" s="71" t="s">
        <v>11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customFormat="false" ht="6.75" hidden="true" customHeight="true" outlineLevel="0" collapsed="false">
      <c r="A15" s="72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20.2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</row>
    <row r="17" customFormat="false" ht="20.25" hidden="false" customHeight="true" outlineLevel="0" collapsed="false">
      <c r="A17" s="52" t="s">
        <v>117</v>
      </c>
      <c r="B17" s="52" t="s">
        <v>69</v>
      </c>
      <c r="C17" s="52" t="s">
        <v>70</v>
      </c>
      <c r="D17" s="52"/>
      <c r="E17" s="52"/>
      <c r="F17" s="52"/>
      <c r="G17" s="52"/>
      <c r="H17" s="73" t="s">
        <v>16</v>
      </c>
      <c r="I17" s="73"/>
      <c r="J17" s="73"/>
      <c r="K17" s="73"/>
      <c r="L17" s="73"/>
      <c r="M17" s="73"/>
    </row>
    <row r="18" customFormat="false" ht="37.5" hidden="false" customHeight="true" outlineLevel="0" collapsed="false">
      <c r="A18" s="52"/>
      <c r="B18" s="52"/>
      <c r="C18" s="52"/>
      <c r="D18" s="52"/>
      <c r="E18" s="52"/>
      <c r="F18" s="52"/>
      <c r="G18" s="52"/>
      <c r="H18" s="52" t="s">
        <v>19</v>
      </c>
      <c r="I18" s="52"/>
      <c r="J18" s="52" t="s">
        <v>20</v>
      </c>
      <c r="K18" s="52"/>
      <c r="L18" s="52" t="s">
        <v>21</v>
      </c>
      <c r="M18" s="52"/>
    </row>
    <row r="19" customFormat="false" ht="117" hidden="false" customHeight="true" outlineLevel="0" collapsed="false">
      <c r="A19" s="52"/>
      <c r="B19" s="52"/>
      <c r="C19" s="52" t="s">
        <v>118</v>
      </c>
      <c r="D19" s="52" t="s">
        <v>119</v>
      </c>
      <c r="E19" s="52" t="s">
        <v>120</v>
      </c>
      <c r="F19" s="52" t="s">
        <v>121</v>
      </c>
      <c r="G19" s="52" t="s">
        <v>122</v>
      </c>
      <c r="H19" s="74" t="s">
        <v>73</v>
      </c>
      <c r="I19" s="74" t="s">
        <v>74</v>
      </c>
      <c r="J19" s="74" t="s">
        <v>73</v>
      </c>
      <c r="K19" s="74" t="s">
        <v>74</v>
      </c>
      <c r="L19" s="74" t="s">
        <v>73</v>
      </c>
      <c r="M19" s="52" t="s">
        <v>74</v>
      </c>
    </row>
    <row r="20" customFormat="false" ht="16.5" hidden="false" customHeight="true" outlineLevel="0" collapsed="false">
      <c r="A20" s="75" t="n">
        <v>1</v>
      </c>
      <c r="B20" s="54" t="n">
        <v>2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  <c r="H20" s="76" t="n">
        <v>8</v>
      </c>
      <c r="I20" s="76" t="n">
        <v>9</v>
      </c>
      <c r="J20" s="76" t="n">
        <v>10</v>
      </c>
      <c r="K20" s="76" t="n">
        <v>11</v>
      </c>
      <c r="L20" s="76" t="n">
        <v>12</v>
      </c>
      <c r="M20" s="54" t="n">
        <v>13</v>
      </c>
    </row>
    <row r="21" customFormat="false" ht="74.25" hidden="false" customHeight="true" outlineLevel="0" collapsed="false">
      <c r="A21" s="75" t="n">
        <v>1</v>
      </c>
      <c r="B21" s="77" t="s">
        <v>123</v>
      </c>
      <c r="C21" s="54" t="n">
        <v>601</v>
      </c>
      <c r="D21" s="78"/>
      <c r="E21" s="78"/>
      <c r="F21" s="78"/>
      <c r="G21" s="78"/>
      <c r="H21" s="79" t="n">
        <f aca="false">H207</f>
        <v>17915730.47</v>
      </c>
      <c r="I21" s="79" t="n">
        <f aca="false">I207</f>
        <v>11457249.07</v>
      </c>
      <c r="J21" s="79" t="n">
        <f aca="false">J207</f>
        <v>4926907.46</v>
      </c>
      <c r="K21" s="79" t="n">
        <f aca="false">K207</f>
        <v>183919</v>
      </c>
      <c r="L21" s="79" t="n">
        <f aca="false">L207</f>
        <v>4862481.96</v>
      </c>
      <c r="M21" s="80" t="n">
        <f aca="false">M73</f>
        <v>190617</v>
      </c>
    </row>
    <row r="22" customFormat="false" ht="18.75" hidden="false" customHeight="true" outlineLevel="0" collapsed="false">
      <c r="A22" s="75"/>
      <c r="B22" s="81" t="s">
        <v>124</v>
      </c>
      <c r="C22" s="78" t="n">
        <v>601</v>
      </c>
      <c r="D22" s="78" t="s">
        <v>76</v>
      </c>
      <c r="E22" s="78" t="s">
        <v>30</v>
      </c>
      <c r="F22" s="75"/>
      <c r="G22" s="75"/>
      <c r="H22" s="79" t="n">
        <f aca="false">H23+H33+H47+H57+H64</f>
        <v>3433254.52</v>
      </c>
      <c r="I22" s="79" t="n">
        <f aca="false">I23+I33+I47+I57+I64</f>
        <v>134906.61</v>
      </c>
      <c r="J22" s="79" t="n">
        <f aca="false">J23+J33+J47+J57+J64</f>
        <v>2854208.97</v>
      </c>
      <c r="K22" s="79"/>
      <c r="L22" s="79" t="n">
        <f aca="false">L23+L33+L47+L57+L64</f>
        <v>2854208.97</v>
      </c>
      <c r="M22" s="80"/>
    </row>
    <row r="23" customFormat="false" ht="74.25" hidden="false" customHeight="true" outlineLevel="0" collapsed="false">
      <c r="A23" s="82"/>
      <c r="B23" s="81" t="s">
        <v>125</v>
      </c>
      <c r="C23" s="78" t="n">
        <v>601</v>
      </c>
      <c r="D23" s="78" t="s">
        <v>76</v>
      </c>
      <c r="E23" s="78" t="s">
        <v>35</v>
      </c>
      <c r="F23" s="75"/>
      <c r="G23" s="75"/>
      <c r="H23" s="79" t="n">
        <f aca="false">H24</f>
        <v>756993.32</v>
      </c>
      <c r="I23" s="79" t="n">
        <f aca="false">I24</f>
        <v>56568.11</v>
      </c>
      <c r="J23" s="79" t="n">
        <f aca="false">J24</f>
        <v>682284.46</v>
      </c>
      <c r="K23" s="79"/>
      <c r="L23" s="79" t="n">
        <f aca="false">L24</f>
        <v>682284.46</v>
      </c>
      <c r="M23" s="80"/>
    </row>
    <row r="24" customFormat="false" ht="76.5" hidden="false" customHeight="true" outlineLevel="0" collapsed="false">
      <c r="A24" s="82"/>
      <c r="B24" s="81" t="s">
        <v>126</v>
      </c>
      <c r="C24" s="78" t="n">
        <v>601</v>
      </c>
      <c r="D24" s="78" t="s">
        <v>76</v>
      </c>
      <c r="E24" s="78" t="s">
        <v>35</v>
      </c>
      <c r="F24" s="78" t="s">
        <v>127</v>
      </c>
      <c r="G24" s="78"/>
      <c r="H24" s="79" t="n">
        <f aca="false">H25</f>
        <v>756993.32</v>
      </c>
      <c r="I24" s="79" t="n">
        <f aca="false">I25</f>
        <v>56568.11</v>
      </c>
      <c r="J24" s="79" t="n">
        <f aca="false">J25</f>
        <v>682284.46</v>
      </c>
      <c r="K24" s="79"/>
      <c r="L24" s="79" t="n">
        <f aca="false">L25</f>
        <v>682284.46</v>
      </c>
      <c r="M24" s="80"/>
    </row>
    <row r="25" customFormat="false" ht="52.5" hidden="false" customHeight="true" outlineLevel="0" collapsed="false">
      <c r="A25" s="82"/>
      <c r="B25" s="81" t="s">
        <v>128</v>
      </c>
      <c r="C25" s="78" t="n">
        <v>601</v>
      </c>
      <c r="D25" s="78" t="s">
        <v>76</v>
      </c>
      <c r="E25" s="78" t="s">
        <v>35</v>
      </c>
      <c r="F25" s="78" t="s">
        <v>129</v>
      </c>
      <c r="G25" s="78"/>
      <c r="H25" s="79" t="n">
        <f aca="false">H26</f>
        <v>756993.32</v>
      </c>
      <c r="I25" s="79" t="n">
        <f aca="false">I26</f>
        <v>56568.11</v>
      </c>
      <c r="J25" s="79" t="n">
        <f aca="false">J30</f>
        <v>682284.46</v>
      </c>
      <c r="K25" s="79"/>
      <c r="L25" s="79" t="n">
        <f aca="false">L30</f>
        <v>682284.46</v>
      </c>
      <c r="M25" s="80"/>
    </row>
    <row r="26" customFormat="false" ht="52.5" hidden="false" customHeight="true" outlineLevel="0" collapsed="false">
      <c r="A26" s="82"/>
      <c r="B26" s="81" t="s">
        <v>130</v>
      </c>
      <c r="C26" s="78" t="n">
        <v>601</v>
      </c>
      <c r="D26" s="78" t="s">
        <v>76</v>
      </c>
      <c r="E26" s="78" t="s">
        <v>35</v>
      </c>
      <c r="F26" s="78" t="s">
        <v>131</v>
      </c>
      <c r="G26" s="78"/>
      <c r="H26" s="79" t="n">
        <f aca="false">H30+H27</f>
        <v>756993.32</v>
      </c>
      <c r="I26" s="79" t="n">
        <f aca="false">I30+I27</f>
        <v>56568.11</v>
      </c>
      <c r="J26" s="79" t="n">
        <f aca="false">J30</f>
        <v>682284.46</v>
      </c>
      <c r="K26" s="79"/>
      <c r="L26" s="79" t="n">
        <f aca="false">L30</f>
        <v>682284.46</v>
      </c>
      <c r="M26" s="80"/>
    </row>
    <row r="27" customFormat="false" ht="63.75" hidden="false" customHeight="true" outlineLevel="0" collapsed="false">
      <c r="A27" s="82"/>
      <c r="B27" s="81" t="s">
        <v>132</v>
      </c>
      <c r="C27" s="78" t="n">
        <v>601</v>
      </c>
      <c r="D27" s="78" t="s">
        <v>76</v>
      </c>
      <c r="E27" s="78" t="s">
        <v>35</v>
      </c>
      <c r="F27" s="78" t="s">
        <v>133</v>
      </c>
      <c r="G27" s="78"/>
      <c r="H27" s="79" t="n">
        <f aca="false">H28</f>
        <v>56568.11</v>
      </c>
      <c r="I27" s="79" t="n">
        <f aca="false">H27</f>
        <v>56568.11</v>
      </c>
      <c r="J27" s="79"/>
      <c r="K27" s="79"/>
      <c r="L27" s="79"/>
      <c r="M27" s="80"/>
    </row>
    <row r="28" customFormat="false" ht="126.75" hidden="false" customHeight="true" outlineLevel="0" collapsed="false">
      <c r="A28" s="82"/>
      <c r="B28" s="81" t="s">
        <v>134</v>
      </c>
      <c r="C28" s="78" t="n">
        <v>601</v>
      </c>
      <c r="D28" s="78" t="s">
        <v>76</v>
      </c>
      <c r="E28" s="78" t="s">
        <v>35</v>
      </c>
      <c r="F28" s="78" t="s">
        <v>133</v>
      </c>
      <c r="G28" s="78" t="s">
        <v>135</v>
      </c>
      <c r="H28" s="79" t="n">
        <f aca="false">H29</f>
        <v>56568.11</v>
      </c>
      <c r="I28" s="79" t="n">
        <f aca="false">H28</f>
        <v>56568.11</v>
      </c>
      <c r="J28" s="79"/>
      <c r="K28" s="79"/>
      <c r="L28" s="79"/>
      <c r="M28" s="80"/>
    </row>
    <row r="29" customFormat="false" ht="52.5" hidden="false" customHeight="true" outlineLevel="0" collapsed="false">
      <c r="A29" s="82"/>
      <c r="B29" s="81" t="s">
        <v>136</v>
      </c>
      <c r="C29" s="78" t="n">
        <v>601</v>
      </c>
      <c r="D29" s="78" t="s">
        <v>76</v>
      </c>
      <c r="E29" s="78" t="s">
        <v>35</v>
      </c>
      <c r="F29" s="78" t="s">
        <v>133</v>
      </c>
      <c r="G29" s="78" t="s">
        <v>137</v>
      </c>
      <c r="H29" s="79" t="n">
        <v>56568.11</v>
      </c>
      <c r="I29" s="79" t="n">
        <f aca="false">H29</f>
        <v>56568.11</v>
      </c>
      <c r="J29" s="79"/>
      <c r="K29" s="79"/>
      <c r="L29" s="79"/>
      <c r="M29" s="80"/>
    </row>
    <row r="30" customFormat="false" ht="56.25" hidden="false" customHeight="true" outlineLevel="0" collapsed="false">
      <c r="A30" s="82"/>
      <c r="B30" s="81" t="s">
        <v>138</v>
      </c>
      <c r="C30" s="78" t="s">
        <v>139</v>
      </c>
      <c r="D30" s="78" t="s">
        <v>76</v>
      </c>
      <c r="E30" s="78" t="s">
        <v>35</v>
      </c>
      <c r="F30" s="78" t="s">
        <v>140</v>
      </c>
      <c r="G30" s="78"/>
      <c r="H30" s="79" t="n">
        <f aca="false">H32</f>
        <v>700425.21</v>
      </c>
      <c r="I30" s="79"/>
      <c r="J30" s="79" t="n">
        <f aca="false">J31</f>
        <v>682284.46</v>
      </c>
      <c r="K30" s="79"/>
      <c r="L30" s="79" t="n">
        <f aca="false">L31</f>
        <v>682284.46</v>
      </c>
      <c r="M30" s="80"/>
    </row>
    <row r="31" customFormat="false" ht="139.5" hidden="false" customHeight="true" outlineLevel="0" collapsed="false">
      <c r="A31" s="82"/>
      <c r="B31" s="81" t="s">
        <v>134</v>
      </c>
      <c r="C31" s="78" t="n">
        <v>601</v>
      </c>
      <c r="D31" s="78" t="s">
        <v>76</v>
      </c>
      <c r="E31" s="78" t="s">
        <v>35</v>
      </c>
      <c r="F31" s="78" t="s">
        <v>140</v>
      </c>
      <c r="G31" s="78" t="s">
        <v>135</v>
      </c>
      <c r="H31" s="79" t="n">
        <f aca="false">H32</f>
        <v>700425.21</v>
      </c>
      <c r="I31" s="79"/>
      <c r="J31" s="79" t="n">
        <f aca="false">J32</f>
        <v>682284.46</v>
      </c>
      <c r="K31" s="79"/>
      <c r="L31" s="79" t="n">
        <f aca="false">L32</f>
        <v>682284.46</v>
      </c>
      <c r="M31" s="80"/>
    </row>
    <row r="32" customFormat="false" ht="57.75" hidden="false" customHeight="true" outlineLevel="0" collapsed="false">
      <c r="A32" s="82"/>
      <c r="B32" s="81" t="s">
        <v>136</v>
      </c>
      <c r="C32" s="78" t="n">
        <v>601</v>
      </c>
      <c r="D32" s="78" t="s">
        <v>76</v>
      </c>
      <c r="E32" s="78" t="s">
        <v>35</v>
      </c>
      <c r="F32" s="78" t="s">
        <v>140</v>
      </c>
      <c r="G32" s="78" t="s">
        <v>137</v>
      </c>
      <c r="H32" s="79" t="n">
        <v>700425.21</v>
      </c>
      <c r="I32" s="79"/>
      <c r="J32" s="79" t="n">
        <v>682284.46</v>
      </c>
      <c r="K32" s="79"/>
      <c r="L32" s="79" t="n">
        <v>682284.46</v>
      </c>
      <c r="M32" s="80"/>
    </row>
    <row r="33" customFormat="false" ht="110.25" hidden="false" customHeight="true" outlineLevel="0" collapsed="false">
      <c r="A33" s="82"/>
      <c r="B33" s="81" t="s">
        <v>78</v>
      </c>
      <c r="C33" s="78" t="n">
        <v>601</v>
      </c>
      <c r="D33" s="83" t="s">
        <v>76</v>
      </c>
      <c r="E33" s="83" t="s">
        <v>79</v>
      </c>
      <c r="F33" s="75"/>
      <c r="G33" s="75"/>
      <c r="H33" s="79" t="n">
        <f aca="false">H34</f>
        <v>2040527.76</v>
      </c>
      <c r="I33" s="79" t="n">
        <f aca="false">I34</f>
        <v>78338.5</v>
      </c>
      <c r="J33" s="79" t="n">
        <f aca="false">J34</f>
        <v>1767799.07</v>
      </c>
      <c r="K33" s="79"/>
      <c r="L33" s="79" t="n">
        <f aca="false">L34</f>
        <v>1767799.07</v>
      </c>
      <c r="M33" s="80"/>
    </row>
    <row r="34" customFormat="false" ht="75" hidden="false" customHeight="true" outlineLevel="0" collapsed="false">
      <c r="A34" s="82"/>
      <c r="B34" s="81" t="s">
        <v>126</v>
      </c>
      <c r="C34" s="78" t="n">
        <v>601</v>
      </c>
      <c r="D34" s="78" t="s">
        <v>76</v>
      </c>
      <c r="E34" s="78" t="s">
        <v>79</v>
      </c>
      <c r="F34" s="78" t="s">
        <v>127</v>
      </c>
      <c r="G34" s="78"/>
      <c r="H34" s="79" t="n">
        <f aca="false">H35</f>
        <v>2040527.76</v>
      </c>
      <c r="I34" s="79" t="n">
        <f aca="false">I35</f>
        <v>78338.5</v>
      </c>
      <c r="J34" s="79" t="n">
        <f aca="false">J35</f>
        <v>1767799.07</v>
      </c>
      <c r="K34" s="79"/>
      <c r="L34" s="79" t="n">
        <f aca="false">L35</f>
        <v>1767799.07</v>
      </c>
      <c r="M34" s="80"/>
    </row>
    <row r="35" customFormat="false" ht="52.5" hidden="false" customHeight="true" outlineLevel="0" collapsed="false">
      <c r="A35" s="82"/>
      <c r="B35" s="81" t="s">
        <v>128</v>
      </c>
      <c r="C35" s="78" t="n">
        <v>601</v>
      </c>
      <c r="D35" s="78" t="s">
        <v>76</v>
      </c>
      <c r="E35" s="78" t="s">
        <v>79</v>
      </c>
      <c r="F35" s="78" t="s">
        <v>129</v>
      </c>
      <c r="G35" s="78"/>
      <c r="H35" s="79" t="n">
        <f aca="false">H36</f>
        <v>2040527.76</v>
      </c>
      <c r="I35" s="79" t="n">
        <f aca="false">I36</f>
        <v>78338.5</v>
      </c>
      <c r="J35" s="79" t="n">
        <f aca="false">J36</f>
        <v>1767799.07</v>
      </c>
      <c r="K35" s="79"/>
      <c r="L35" s="79" t="n">
        <f aca="false">L36</f>
        <v>1767799.07</v>
      </c>
      <c r="M35" s="80"/>
    </row>
    <row r="36" customFormat="false" ht="57.75" hidden="false" customHeight="true" outlineLevel="0" collapsed="false">
      <c r="A36" s="82"/>
      <c r="B36" s="81" t="s">
        <v>130</v>
      </c>
      <c r="C36" s="78" t="n">
        <v>601</v>
      </c>
      <c r="D36" s="78" t="s">
        <v>76</v>
      </c>
      <c r="E36" s="78" t="s">
        <v>79</v>
      </c>
      <c r="F36" s="78" t="s">
        <v>131</v>
      </c>
      <c r="G36" s="78"/>
      <c r="H36" s="79" t="n">
        <f aca="false">H40+H37</f>
        <v>2040527.76</v>
      </c>
      <c r="I36" s="79" t="n">
        <f aca="false">I37</f>
        <v>78338.5</v>
      </c>
      <c r="J36" s="79" t="n">
        <f aca="false">J40</f>
        <v>1767799.07</v>
      </c>
      <c r="K36" s="79"/>
      <c r="L36" s="79" t="n">
        <f aca="false">L40</f>
        <v>1767799.07</v>
      </c>
      <c r="M36" s="80"/>
    </row>
    <row r="37" customFormat="false" ht="57.75" hidden="false" customHeight="true" outlineLevel="0" collapsed="false">
      <c r="A37" s="82"/>
      <c r="B37" s="81" t="s">
        <v>138</v>
      </c>
      <c r="C37" s="78" t="n">
        <v>601</v>
      </c>
      <c r="D37" s="78" t="s">
        <v>76</v>
      </c>
      <c r="E37" s="78" t="s">
        <v>79</v>
      </c>
      <c r="F37" s="78" t="s">
        <v>133</v>
      </c>
      <c r="G37" s="78"/>
      <c r="H37" s="79" t="n">
        <f aca="false">H38</f>
        <v>78338.5</v>
      </c>
      <c r="I37" s="79" t="n">
        <f aca="false">I38</f>
        <v>78338.5</v>
      </c>
      <c r="J37" s="79"/>
      <c r="K37" s="79"/>
      <c r="L37" s="79"/>
      <c r="M37" s="80"/>
    </row>
    <row r="38" customFormat="false" ht="57.75" hidden="false" customHeight="true" outlineLevel="0" collapsed="false">
      <c r="A38" s="82"/>
      <c r="B38" s="81" t="s">
        <v>134</v>
      </c>
      <c r="C38" s="78" t="n">
        <v>601</v>
      </c>
      <c r="D38" s="78" t="s">
        <v>76</v>
      </c>
      <c r="E38" s="78" t="s">
        <v>79</v>
      </c>
      <c r="F38" s="78" t="s">
        <v>133</v>
      </c>
      <c r="G38" s="78" t="s">
        <v>135</v>
      </c>
      <c r="H38" s="79" t="n">
        <f aca="false">H39</f>
        <v>78338.5</v>
      </c>
      <c r="I38" s="79" t="n">
        <f aca="false">I39</f>
        <v>78338.5</v>
      </c>
      <c r="J38" s="79"/>
      <c r="K38" s="79"/>
      <c r="L38" s="79"/>
      <c r="M38" s="80"/>
    </row>
    <row r="39" customFormat="false" ht="57.75" hidden="false" customHeight="true" outlineLevel="0" collapsed="false">
      <c r="A39" s="82"/>
      <c r="B39" s="81" t="s">
        <v>136</v>
      </c>
      <c r="C39" s="78" t="n">
        <v>601</v>
      </c>
      <c r="D39" s="78" t="s">
        <v>76</v>
      </c>
      <c r="E39" s="78" t="s">
        <v>79</v>
      </c>
      <c r="F39" s="78" t="s">
        <v>133</v>
      </c>
      <c r="G39" s="78" t="s">
        <v>137</v>
      </c>
      <c r="H39" s="79" t="n">
        <v>78338.5</v>
      </c>
      <c r="I39" s="79" t="n">
        <f aca="false">H39</f>
        <v>78338.5</v>
      </c>
      <c r="J39" s="79"/>
      <c r="K39" s="79"/>
      <c r="L39" s="79"/>
      <c r="M39" s="80"/>
    </row>
    <row r="40" customFormat="false" ht="53.25" hidden="false" customHeight="true" outlineLevel="0" collapsed="false">
      <c r="A40" s="82"/>
      <c r="B40" s="81" t="s">
        <v>138</v>
      </c>
      <c r="C40" s="78" t="n">
        <v>601</v>
      </c>
      <c r="D40" s="78" t="s">
        <v>76</v>
      </c>
      <c r="E40" s="78" t="s">
        <v>79</v>
      </c>
      <c r="F40" s="78" t="s">
        <v>140</v>
      </c>
      <c r="G40" s="78"/>
      <c r="H40" s="79" t="n">
        <f aca="false">H42+H44+H46</f>
        <v>1962189.26</v>
      </c>
      <c r="I40" s="79"/>
      <c r="J40" s="79" t="n">
        <f aca="false">J42+J44+J46</f>
        <v>1767799.07</v>
      </c>
      <c r="K40" s="79"/>
      <c r="L40" s="79" t="n">
        <f aca="false">L42+L44+L46</f>
        <v>1767799.07</v>
      </c>
      <c r="M40" s="80"/>
    </row>
    <row r="41" customFormat="false" ht="136.5" hidden="false" customHeight="true" outlineLevel="0" collapsed="false">
      <c r="A41" s="82"/>
      <c r="B41" s="81" t="s">
        <v>134</v>
      </c>
      <c r="C41" s="78" t="n">
        <v>601</v>
      </c>
      <c r="D41" s="78" t="s">
        <v>76</v>
      </c>
      <c r="E41" s="78" t="s">
        <v>79</v>
      </c>
      <c r="F41" s="78" t="s">
        <v>140</v>
      </c>
      <c r="G41" s="78" t="s">
        <v>135</v>
      </c>
      <c r="H41" s="79" t="n">
        <f aca="false">H42</f>
        <v>1040991.33</v>
      </c>
      <c r="I41" s="79"/>
      <c r="J41" s="79" t="n">
        <f aca="false">J42</f>
        <v>1007993.14</v>
      </c>
      <c r="K41" s="79"/>
      <c r="L41" s="79" t="n">
        <f aca="false">L42</f>
        <v>1007993.14</v>
      </c>
      <c r="M41" s="80"/>
    </row>
    <row r="42" customFormat="false" ht="53.25" hidden="false" customHeight="true" outlineLevel="0" collapsed="false">
      <c r="A42" s="82"/>
      <c r="B42" s="81" t="s">
        <v>136</v>
      </c>
      <c r="C42" s="78" t="n">
        <v>601</v>
      </c>
      <c r="D42" s="78" t="s">
        <v>76</v>
      </c>
      <c r="E42" s="78" t="s">
        <v>79</v>
      </c>
      <c r="F42" s="78" t="s">
        <v>140</v>
      </c>
      <c r="G42" s="78" t="s">
        <v>137</v>
      </c>
      <c r="H42" s="79" t="n">
        <v>1040991.33</v>
      </c>
      <c r="I42" s="79"/>
      <c r="J42" s="79" t="n">
        <v>1007993.14</v>
      </c>
      <c r="K42" s="79"/>
      <c r="L42" s="79" t="n">
        <v>1007993.14</v>
      </c>
      <c r="M42" s="80"/>
    </row>
    <row r="43" customFormat="false" ht="58.5" hidden="false" customHeight="true" outlineLevel="0" collapsed="false">
      <c r="A43" s="82"/>
      <c r="B43" s="81" t="s">
        <v>141</v>
      </c>
      <c r="C43" s="78" t="n">
        <v>601</v>
      </c>
      <c r="D43" s="78" t="s">
        <v>76</v>
      </c>
      <c r="E43" s="78" t="s">
        <v>79</v>
      </c>
      <c r="F43" s="78" t="s">
        <v>140</v>
      </c>
      <c r="G43" s="78" t="s">
        <v>142</v>
      </c>
      <c r="H43" s="79" t="n">
        <f aca="false">H44</f>
        <v>916197.93</v>
      </c>
      <c r="I43" s="79"/>
      <c r="J43" s="79" t="n">
        <f aca="false">J44</f>
        <v>754805.93</v>
      </c>
      <c r="K43" s="79"/>
      <c r="L43" s="79" t="n">
        <f aca="false">L44</f>
        <v>754805.93</v>
      </c>
      <c r="M43" s="80"/>
    </row>
    <row r="44" customFormat="false" ht="55.5" hidden="false" customHeight="true" outlineLevel="0" collapsed="false">
      <c r="A44" s="82"/>
      <c r="B44" s="81" t="s">
        <v>143</v>
      </c>
      <c r="C44" s="78" t="n">
        <v>601</v>
      </c>
      <c r="D44" s="78" t="s">
        <v>76</v>
      </c>
      <c r="E44" s="78" t="s">
        <v>79</v>
      </c>
      <c r="F44" s="78" t="s">
        <v>140</v>
      </c>
      <c r="G44" s="78" t="s">
        <v>144</v>
      </c>
      <c r="H44" s="79" t="n">
        <v>916197.93</v>
      </c>
      <c r="I44" s="79"/>
      <c r="J44" s="79" t="n">
        <v>754805.93</v>
      </c>
      <c r="K44" s="79"/>
      <c r="L44" s="79" t="n">
        <v>754805.93</v>
      </c>
      <c r="M44" s="80"/>
    </row>
    <row r="45" customFormat="false" ht="23.25" hidden="false" customHeight="true" outlineLevel="0" collapsed="false">
      <c r="A45" s="82"/>
      <c r="B45" s="84" t="s">
        <v>145</v>
      </c>
      <c r="C45" s="78" t="n">
        <v>601</v>
      </c>
      <c r="D45" s="78" t="s">
        <v>76</v>
      </c>
      <c r="E45" s="78" t="s">
        <v>79</v>
      </c>
      <c r="F45" s="78" t="s">
        <v>140</v>
      </c>
      <c r="G45" s="78" t="s">
        <v>146</v>
      </c>
      <c r="H45" s="79" t="n">
        <f aca="false">H46</f>
        <v>5000</v>
      </c>
      <c r="I45" s="79"/>
      <c r="J45" s="79" t="n">
        <f aca="false">J46</f>
        <v>5000</v>
      </c>
      <c r="K45" s="79"/>
      <c r="L45" s="79" t="n">
        <f aca="false">L46</f>
        <v>5000</v>
      </c>
      <c r="M45" s="80"/>
    </row>
    <row r="46" customFormat="false" ht="42" hidden="false" customHeight="true" outlineLevel="0" collapsed="false">
      <c r="A46" s="82"/>
      <c r="B46" s="84" t="s">
        <v>147</v>
      </c>
      <c r="C46" s="78" t="n">
        <v>601</v>
      </c>
      <c r="D46" s="78" t="s">
        <v>76</v>
      </c>
      <c r="E46" s="78" t="s">
        <v>79</v>
      </c>
      <c r="F46" s="78" t="s">
        <v>140</v>
      </c>
      <c r="G46" s="78" t="s">
        <v>148</v>
      </c>
      <c r="H46" s="79" t="n">
        <v>5000</v>
      </c>
      <c r="I46" s="79"/>
      <c r="J46" s="79" t="n">
        <v>5000</v>
      </c>
      <c r="K46" s="79"/>
      <c r="L46" s="79" t="n">
        <v>5000</v>
      </c>
      <c r="M46" s="80"/>
    </row>
    <row r="47" customFormat="false" ht="75.75" hidden="false" customHeight="true" outlineLevel="0" collapsed="false">
      <c r="A47" s="82"/>
      <c r="B47" s="81" t="s">
        <v>80</v>
      </c>
      <c r="C47" s="78" t="n">
        <v>601</v>
      </c>
      <c r="D47" s="78" t="s">
        <v>76</v>
      </c>
      <c r="E47" s="78" t="s">
        <v>81</v>
      </c>
      <c r="F47" s="78"/>
      <c r="G47" s="78"/>
      <c r="H47" s="79" t="n">
        <f aca="false">H49</f>
        <v>102000</v>
      </c>
      <c r="I47" s="79"/>
      <c r="J47" s="79"/>
      <c r="K47" s="79"/>
      <c r="L47" s="79"/>
      <c r="M47" s="80"/>
    </row>
    <row r="48" customFormat="false" ht="75.75" hidden="false" customHeight="true" outlineLevel="0" collapsed="false">
      <c r="A48" s="82"/>
      <c r="B48" s="81" t="s">
        <v>126</v>
      </c>
      <c r="C48" s="78" t="n">
        <v>601</v>
      </c>
      <c r="D48" s="78" t="s">
        <v>76</v>
      </c>
      <c r="E48" s="78" t="s">
        <v>81</v>
      </c>
      <c r="F48" s="78" t="s">
        <v>127</v>
      </c>
      <c r="G48" s="78"/>
      <c r="H48" s="79" t="n">
        <f aca="false">H49</f>
        <v>102000</v>
      </c>
      <c r="I48" s="79"/>
      <c r="J48" s="79"/>
      <c r="K48" s="79"/>
      <c r="L48" s="79"/>
      <c r="M48" s="80"/>
    </row>
    <row r="49" customFormat="false" ht="52.5" hidden="false" customHeight="true" outlineLevel="0" collapsed="false">
      <c r="A49" s="82"/>
      <c r="B49" s="81" t="s">
        <v>128</v>
      </c>
      <c r="C49" s="78" t="n">
        <v>601</v>
      </c>
      <c r="D49" s="78" t="s">
        <v>76</v>
      </c>
      <c r="E49" s="78" t="s">
        <v>81</v>
      </c>
      <c r="F49" s="78" t="s">
        <v>129</v>
      </c>
      <c r="G49" s="78"/>
      <c r="H49" s="79" t="n">
        <f aca="false">H50</f>
        <v>102000</v>
      </c>
      <c r="I49" s="79"/>
      <c r="J49" s="79"/>
      <c r="K49" s="79"/>
      <c r="L49" s="79"/>
      <c r="M49" s="80"/>
    </row>
    <row r="50" customFormat="false" ht="60" hidden="false" customHeight="true" outlineLevel="0" collapsed="false">
      <c r="A50" s="82"/>
      <c r="B50" s="81" t="s">
        <v>130</v>
      </c>
      <c r="C50" s="78" t="n">
        <v>601</v>
      </c>
      <c r="D50" s="78" t="s">
        <v>76</v>
      </c>
      <c r="E50" s="78" t="s">
        <v>81</v>
      </c>
      <c r="F50" s="78" t="s">
        <v>131</v>
      </c>
      <c r="G50" s="78"/>
      <c r="H50" s="79" t="n">
        <f aca="false">H51+H54</f>
        <v>102000</v>
      </c>
      <c r="I50" s="79"/>
      <c r="J50" s="79"/>
      <c r="K50" s="79"/>
      <c r="L50" s="79"/>
      <c r="M50" s="80"/>
    </row>
    <row r="51" customFormat="false" ht="54.75" hidden="false" customHeight="true" outlineLevel="0" collapsed="false">
      <c r="A51" s="82"/>
      <c r="B51" s="81" t="s">
        <v>149</v>
      </c>
      <c r="C51" s="78" t="n">
        <v>601</v>
      </c>
      <c r="D51" s="78" t="s">
        <v>76</v>
      </c>
      <c r="E51" s="78" t="s">
        <v>81</v>
      </c>
      <c r="F51" s="78" t="s">
        <v>150</v>
      </c>
      <c r="G51" s="78"/>
      <c r="H51" s="79" t="n">
        <f aca="false">H53</f>
        <v>500</v>
      </c>
      <c r="I51" s="79"/>
      <c r="J51" s="79"/>
      <c r="K51" s="79"/>
      <c r="L51" s="79"/>
      <c r="M51" s="80"/>
    </row>
    <row r="52" customFormat="false" ht="27.75" hidden="false" customHeight="true" outlineLevel="0" collapsed="false">
      <c r="A52" s="82"/>
      <c r="B52" s="85" t="s">
        <v>151</v>
      </c>
      <c r="C52" s="78" t="n">
        <v>601</v>
      </c>
      <c r="D52" s="78" t="s">
        <v>76</v>
      </c>
      <c r="E52" s="78" t="s">
        <v>81</v>
      </c>
      <c r="F52" s="78" t="s">
        <v>150</v>
      </c>
      <c r="G52" s="78" t="s">
        <v>152</v>
      </c>
      <c r="H52" s="79" t="n">
        <f aca="false">H53</f>
        <v>500</v>
      </c>
      <c r="I52" s="79"/>
      <c r="J52" s="79"/>
      <c r="K52" s="79"/>
      <c r="L52" s="79"/>
      <c r="M52" s="80"/>
    </row>
    <row r="53" customFormat="false" ht="17.25" hidden="false" customHeight="true" outlineLevel="0" collapsed="false">
      <c r="A53" s="82"/>
      <c r="B53" s="81" t="s">
        <v>153</v>
      </c>
      <c r="C53" s="78" t="n">
        <v>601</v>
      </c>
      <c r="D53" s="78" t="s">
        <v>76</v>
      </c>
      <c r="E53" s="78" t="s">
        <v>81</v>
      </c>
      <c r="F53" s="78" t="s">
        <v>150</v>
      </c>
      <c r="G53" s="78" t="s">
        <v>154</v>
      </c>
      <c r="H53" s="79" t="n">
        <v>500</v>
      </c>
      <c r="I53" s="79"/>
      <c r="J53" s="79"/>
      <c r="K53" s="79"/>
      <c r="L53" s="79"/>
      <c r="M53" s="80"/>
    </row>
    <row r="54" customFormat="false" ht="121.5" hidden="false" customHeight="true" outlineLevel="0" collapsed="false">
      <c r="A54" s="82"/>
      <c r="B54" s="81" t="s">
        <v>155</v>
      </c>
      <c r="C54" s="78" t="n">
        <v>601</v>
      </c>
      <c r="D54" s="78" t="s">
        <v>76</v>
      </c>
      <c r="E54" s="78" t="s">
        <v>81</v>
      </c>
      <c r="F54" s="78" t="s">
        <v>156</v>
      </c>
      <c r="G54" s="78"/>
      <c r="H54" s="79" t="n">
        <f aca="false">H56</f>
        <v>101500</v>
      </c>
      <c r="I54" s="79"/>
      <c r="J54" s="79"/>
      <c r="K54" s="79"/>
      <c r="L54" s="79"/>
      <c r="M54" s="80"/>
    </row>
    <row r="55" customFormat="false" ht="27.75" hidden="false" customHeight="true" outlineLevel="0" collapsed="false">
      <c r="A55" s="82"/>
      <c r="B55" s="85" t="s">
        <v>151</v>
      </c>
      <c r="C55" s="78" t="n">
        <v>601</v>
      </c>
      <c r="D55" s="78" t="s">
        <v>76</v>
      </c>
      <c r="E55" s="78" t="s">
        <v>81</v>
      </c>
      <c r="F55" s="78" t="s">
        <v>156</v>
      </c>
      <c r="G55" s="78" t="s">
        <v>152</v>
      </c>
      <c r="H55" s="79" t="n">
        <f aca="false">H56</f>
        <v>101500</v>
      </c>
      <c r="I55" s="79"/>
      <c r="J55" s="79"/>
      <c r="K55" s="79"/>
      <c r="L55" s="79"/>
      <c r="M55" s="80"/>
    </row>
    <row r="56" customFormat="false" ht="17.25" hidden="false" customHeight="true" outlineLevel="0" collapsed="false">
      <c r="A56" s="82"/>
      <c r="B56" s="81" t="s">
        <v>153</v>
      </c>
      <c r="C56" s="78" t="n">
        <v>601</v>
      </c>
      <c r="D56" s="78" t="s">
        <v>76</v>
      </c>
      <c r="E56" s="78" t="s">
        <v>81</v>
      </c>
      <c r="F56" s="78" t="s">
        <v>156</v>
      </c>
      <c r="G56" s="78" t="s">
        <v>154</v>
      </c>
      <c r="H56" s="79" t="n">
        <v>101500</v>
      </c>
      <c r="I56" s="79"/>
      <c r="J56" s="79"/>
      <c r="K56" s="79"/>
      <c r="L56" s="79"/>
      <c r="M56" s="80"/>
    </row>
    <row r="57" customFormat="false" ht="18.75" hidden="false" customHeight="false" outlineLevel="0" collapsed="false">
      <c r="A57" s="82"/>
      <c r="B57" s="81" t="s">
        <v>82</v>
      </c>
      <c r="C57" s="78" t="n">
        <v>601</v>
      </c>
      <c r="D57" s="78" t="s">
        <v>76</v>
      </c>
      <c r="E57" s="78" t="s">
        <v>83</v>
      </c>
      <c r="F57" s="78"/>
      <c r="G57" s="78"/>
      <c r="H57" s="79" t="n">
        <f aca="false">H58</f>
        <v>21200</v>
      </c>
      <c r="I57" s="79"/>
      <c r="J57" s="79" t="n">
        <f aca="false">J58</f>
        <v>21200</v>
      </c>
      <c r="K57" s="79"/>
      <c r="L57" s="79" t="n">
        <f aca="false">L58</f>
        <v>21200</v>
      </c>
      <c r="M57" s="80"/>
    </row>
    <row r="58" customFormat="false" ht="75" hidden="false" customHeight="false" outlineLevel="0" collapsed="false">
      <c r="A58" s="82"/>
      <c r="B58" s="81" t="s">
        <v>126</v>
      </c>
      <c r="C58" s="78" t="n">
        <v>601</v>
      </c>
      <c r="D58" s="78" t="s">
        <v>76</v>
      </c>
      <c r="E58" s="78" t="s">
        <v>83</v>
      </c>
      <c r="F58" s="78" t="s">
        <v>127</v>
      </c>
      <c r="G58" s="78"/>
      <c r="H58" s="79" t="n">
        <f aca="false">H59</f>
        <v>21200</v>
      </c>
      <c r="I58" s="79"/>
      <c r="J58" s="79" t="n">
        <f aca="false">J59</f>
        <v>21200</v>
      </c>
      <c r="K58" s="79"/>
      <c r="L58" s="79" t="n">
        <f aca="false">L59</f>
        <v>21200</v>
      </c>
      <c r="M58" s="80"/>
    </row>
    <row r="59" customFormat="false" ht="52.5" hidden="false" customHeight="true" outlineLevel="0" collapsed="false">
      <c r="A59" s="82"/>
      <c r="B59" s="81" t="s">
        <v>128</v>
      </c>
      <c r="C59" s="78" t="n">
        <v>601</v>
      </c>
      <c r="D59" s="78" t="s">
        <v>76</v>
      </c>
      <c r="E59" s="78" t="s">
        <v>83</v>
      </c>
      <c r="F59" s="78" t="s">
        <v>129</v>
      </c>
      <c r="G59" s="78"/>
      <c r="H59" s="79" t="n">
        <f aca="false">H63</f>
        <v>21200</v>
      </c>
      <c r="I59" s="79"/>
      <c r="J59" s="79" t="n">
        <f aca="false">J63</f>
        <v>21200</v>
      </c>
      <c r="K59" s="79"/>
      <c r="L59" s="79" t="n">
        <f aca="false">L63</f>
        <v>21200</v>
      </c>
      <c r="M59" s="80"/>
    </row>
    <row r="60" customFormat="false" ht="52.5" hidden="false" customHeight="true" outlineLevel="0" collapsed="false">
      <c r="A60" s="82"/>
      <c r="B60" s="81" t="s">
        <v>130</v>
      </c>
      <c r="C60" s="78" t="n">
        <v>601</v>
      </c>
      <c r="D60" s="78" t="s">
        <v>76</v>
      </c>
      <c r="E60" s="78" t="s">
        <v>83</v>
      </c>
      <c r="F60" s="78" t="s">
        <v>131</v>
      </c>
      <c r="G60" s="78"/>
      <c r="H60" s="79" t="n">
        <f aca="false">H61</f>
        <v>21200</v>
      </c>
      <c r="I60" s="79"/>
      <c r="J60" s="79" t="n">
        <f aca="false">J61</f>
        <v>21200</v>
      </c>
      <c r="K60" s="79"/>
      <c r="L60" s="79" t="n">
        <f aca="false">L61</f>
        <v>21200</v>
      </c>
      <c r="M60" s="80"/>
    </row>
    <row r="61" customFormat="false" ht="37.5" hidden="false" customHeight="false" outlineLevel="0" collapsed="false">
      <c r="A61" s="82"/>
      <c r="B61" s="81" t="s">
        <v>157</v>
      </c>
      <c r="C61" s="78" t="n">
        <v>601</v>
      </c>
      <c r="D61" s="78" t="s">
        <v>76</v>
      </c>
      <c r="E61" s="78" t="s">
        <v>83</v>
      </c>
      <c r="F61" s="78" t="s">
        <v>158</v>
      </c>
      <c r="G61" s="78"/>
      <c r="H61" s="79" t="n">
        <f aca="false">H63</f>
        <v>21200</v>
      </c>
      <c r="I61" s="79"/>
      <c r="J61" s="79" t="n">
        <f aca="false">J63</f>
        <v>21200</v>
      </c>
      <c r="K61" s="79"/>
      <c r="L61" s="79" t="n">
        <f aca="false">L63</f>
        <v>21200</v>
      </c>
      <c r="M61" s="80"/>
    </row>
    <row r="62" customFormat="false" ht="18.75" hidden="false" customHeight="false" outlineLevel="0" collapsed="false">
      <c r="A62" s="82"/>
      <c r="B62" s="84" t="s">
        <v>145</v>
      </c>
      <c r="C62" s="78" t="n">
        <v>601</v>
      </c>
      <c r="D62" s="78" t="s">
        <v>76</v>
      </c>
      <c r="E62" s="78" t="s">
        <v>83</v>
      </c>
      <c r="F62" s="78" t="s">
        <v>158</v>
      </c>
      <c r="G62" s="78" t="s">
        <v>146</v>
      </c>
      <c r="H62" s="79" t="n">
        <f aca="false">H63</f>
        <v>21200</v>
      </c>
      <c r="I62" s="79"/>
      <c r="J62" s="79" t="n">
        <f aca="false">J63</f>
        <v>21200</v>
      </c>
      <c r="K62" s="79"/>
      <c r="L62" s="79" t="n">
        <f aca="false">L63</f>
        <v>21200</v>
      </c>
      <c r="M62" s="80"/>
    </row>
    <row r="63" customFormat="false" ht="18.75" hidden="false" customHeight="false" outlineLevel="0" collapsed="false">
      <c r="A63" s="82"/>
      <c r="B63" s="81" t="s">
        <v>159</v>
      </c>
      <c r="C63" s="78" t="n">
        <v>601</v>
      </c>
      <c r="D63" s="78" t="s">
        <v>76</v>
      </c>
      <c r="E63" s="78" t="s">
        <v>83</v>
      </c>
      <c r="F63" s="78" t="s">
        <v>158</v>
      </c>
      <c r="G63" s="78" t="s">
        <v>160</v>
      </c>
      <c r="H63" s="79" t="n">
        <v>21200</v>
      </c>
      <c r="I63" s="79"/>
      <c r="J63" s="79" t="n">
        <v>21200</v>
      </c>
      <c r="K63" s="79"/>
      <c r="L63" s="79" t="n">
        <v>21200</v>
      </c>
      <c r="M63" s="80"/>
    </row>
    <row r="64" customFormat="false" ht="16.5" hidden="false" customHeight="true" outlineLevel="0" collapsed="false">
      <c r="A64" s="82"/>
      <c r="B64" s="86" t="s">
        <v>84</v>
      </c>
      <c r="C64" s="78" t="n">
        <v>601</v>
      </c>
      <c r="D64" s="78" t="s">
        <v>76</v>
      </c>
      <c r="E64" s="75" t="n">
        <v>13</v>
      </c>
      <c r="F64" s="54"/>
      <c r="G64" s="54"/>
      <c r="H64" s="79" t="n">
        <f aca="false">H65</f>
        <v>512533.44</v>
      </c>
      <c r="I64" s="79"/>
      <c r="J64" s="79" t="n">
        <f aca="false">J65</f>
        <v>382925.44</v>
      </c>
      <c r="K64" s="79"/>
      <c r="L64" s="79" t="n">
        <f aca="false">L65</f>
        <v>382925.44</v>
      </c>
      <c r="M64" s="80"/>
    </row>
    <row r="65" customFormat="false" ht="74.25" hidden="false" customHeight="true" outlineLevel="0" collapsed="false">
      <c r="A65" s="82"/>
      <c r="B65" s="81" t="s">
        <v>126</v>
      </c>
      <c r="C65" s="78" t="n">
        <v>601</v>
      </c>
      <c r="D65" s="78" t="s">
        <v>76</v>
      </c>
      <c r="E65" s="75" t="n">
        <v>13</v>
      </c>
      <c r="F65" s="78" t="s">
        <v>127</v>
      </c>
      <c r="G65" s="54"/>
      <c r="H65" s="79" t="n">
        <f aca="false">H66</f>
        <v>512533.44</v>
      </c>
      <c r="I65" s="79"/>
      <c r="J65" s="79" t="n">
        <f aca="false">J66</f>
        <v>382925.44</v>
      </c>
      <c r="K65" s="79"/>
      <c r="L65" s="79" t="n">
        <f aca="false">L66</f>
        <v>382925.44</v>
      </c>
      <c r="M65" s="80"/>
    </row>
    <row r="66" customFormat="false" ht="55.5" hidden="false" customHeight="true" outlineLevel="0" collapsed="false">
      <c r="A66" s="82"/>
      <c r="B66" s="81" t="s">
        <v>128</v>
      </c>
      <c r="C66" s="78" t="n">
        <v>601</v>
      </c>
      <c r="D66" s="78" t="s">
        <v>76</v>
      </c>
      <c r="E66" s="75" t="n">
        <v>13</v>
      </c>
      <c r="F66" s="78" t="s">
        <v>129</v>
      </c>
      <c r="G66" s="54"/>
      <c r="H66" s="79" t="n">
        <f aca="false">H67</f>
        <v>512533.44</v>
      </c>
      <c r="I66" s="79"/>
      <c r="J66" s="79" t="n">
        <f aca="false">J67</f>
        <v>382925.44</v>
      </c>
      <c r="K66" s="79"/>
      <c r="L66" s="79" t="n">
        <f aca="false">L67</f>
        <v>382925.44</v>
      </c>
      <c r="M66" s="80"/>
    </row>
    <row r="67" customFormat="false" ht="55.5" hidden="false" customHeight="true" outlineLevel="0" collapsed="false">
      <c r="A67" s="82"/>
      <c r="B67" s="81" t="s">
        <v>130</v>
      </c>
      <c r="C67" s="78" t="n">
        <v>601</v>
      </c>
      <c r="D67" s="78" t="s">
        <v>76</v>
      </c>
      <c r="E67" s="75" t="n">
        <v>13</v>
      </c>
      <c r="F67" s="78" t="s">
        <v>131</v>
      </c>
      <c r="G67" s="54"/>
      <c r="H67" s="79" t="n">
        <f aca="false">H68</f>
        <v>512533.44</v>
      </c>
      <c r="I67" s="79"/>
      <c r="J67" s="79" t="n">
        <f aca="false">J68</f>
        <v>382925.44</v>
      </c>
      <c r="K67" s="79"/>
      <c r="L67" s="79" t="n">
        <f aca="false">L68</f>
        <v>382925.44</v>
      </c>
      <c r="M67" s="80"/>
    </row>
    <row r="68" customFormat="false" ht="57" hidden="false" customHeight="true" outlineLevel="0" collapsed="false">
      <c r="A68" s="82"/>
      <c r="B68" s="81" t="s">
        <v>161</v>
      </c>
      <c r="C68" s="78" t="n">
        <v>601</v>
      </c>
      <c r="D68" s="78" t="s">
        <v>76</v>
      </c>
      <c r="E68" s="75" t="n">
        <v>13</v>
      </c>
      <c r="F68" s="78" t="s">
        <v>162</v>
      </c>
      <c r="G68" s="75"/>
      <c r="H68" s="79" t="n">
        <f aca="false">H69+H71</f>
        <v>512533.44</v>
      </c>
      <c r="I68" s="79"/>
      <c r="J68" s="79" t="n">
        <f aca="false">J69+J71</f>
        <v>382925.44</v>
      </c>
      <c r="K68" s="79"/>
      <c r="L68" s="79" t="n">
        <f aca="false">L69+L71</f>
        <v>382925.44</v>
      </c>
      <c r="M68" s="80"/>
    </row>
    <row r="69" customFormat="false" ht="56.25" hidden="false" customHeight="true" outlineLevel="0" collapsed="false">
      <c r="A69" s="82"/>
      <c r="B69" s="81" t="s">
        <v>141</v>
      </c>
      <c r="C69" s="78" t="n">
        <v>601</v>
      </c>
      <c r="D69" s="78" t="s">
        <v>76</v>
      </c>
      <c r="E69" s="75" t="n">
        <v>13</v>
      </c>
      <c r="F69" s="78" t="s">
        <v>162</v>
      </c>
      <c r="G69" s="75" t="n">
        <v>200</v>
      </c>
      <c r="H69" s="79" t="n">
        <f aca="false">H70</f>
        <v>300033.44</v>
      </c>
      <c r="I69" s="79"/>
      <c r="J69" s="79" t="n">
        <f aca="false">J70</f>
        <v>170425.44</v>
      </c>
      <c r="K69" s="79"/>
      <c r="L69" s="79" t="n">
        <f aca="false">L70</f>
        <v>170425.44</v>
      </c>
      <c r="M69" s="80"/>
    </row>
    <row r="70" customFormat="false" ht="55.5" hidden="false" customHeight="true" outlineLevel="0" collapsed="false">
      <c r="A70" s="82"/>
      <c r="B70" s="81" t="s">
        <v>143</v>
      </c>
      <c r="C70" s="78" t="n">
        <v>601</v>
      </c>
      <c r="D70" s="78" t="s">
        <v>76</v>
      </c>
      <c r="E70" s="75" t="n">
        <v>13</v>
      </c>
      <c r="F70" s="78" t="s">
        <v>162</v>
      </c>
      <c r="G70" s="75" t="n">
        <v>240</v>
      </c>
      <c r="H70" s="79" t="n">
        <v>300033.44</v>
      </c>
      <c r="I70" s="79"/>
      <c r="J70" s="79" t="n">
        <v>170425.44</v>
      </c>
      <c r="K70" s="79"/>
      <c r="L70" s="79" t="n">
        <v>170425.44</v>
      </c>
      <c r="M70" s="80"/>
    </row>
    <row r="71" customFormat="false" ht="22.5" hidden="false" customHeight="true" outlineLevel="0" collapsed="false">
      <c r="A71" s="82"/>
      <c r="B71" s="84" t="s">
        <v>145</v>
      </c>
      <c r="C71" s="78" t="n">
        <v>601</v>
      </c>
      <c r="D71" s="78" t="s">
        <v>76</v>
      </c>
      <c r="E71" s="75" t="n">
        <v>13</v>
      </c>
      <c r="F71" s="78" t="s">
        <v>162</v>
      </c>
      <c r="G71" s="75" t="n">
        <v>800</v>
      </c>
      <c r="H71" s="79" t="n">
        <f aca="false">H72</f>
        <v>212500</v>
      </c>
      <c r="I71" s="79"/>
      <c r="J71" s="79" t="n">
        <f aca="false">J72</f>
        <v>212500</v>
      </c>
      <c r="K71" s="79"/>
      <c r="L71" s="79" t="n">
        <f aca="false">L72</f>
        <v>212500</v>
      </c>
      <c r="M71" s="80"/>
    </row>
    <row r="72" customFormat="false" ht="37.5" hidden="false" customHeight="true" outlineLevel="0" collapsed="false">
      <c r="A72" s="82"/>
      <c r="B72" s="81" t="s">
        <v>147</v>
      </c>
      <c r="C72" s="78" t="n">
        <v>601</v>
      </c>
      <c r="D72" s="78" t="s">
        <v>76</v>
      </c>
      <c r="E72" s="75" t="n">
        <v>13</v>
      </c>
      <c r="F72" s="78" t="s">
        <v>162</v>
      </c>
      <c r="G72" s="75" t="n">
        <v>850</v>
      </c>
      <c r="H72" s="79" t="n">
        <v>212500</v>
      </c>
      <c r="I72" s="79"/>
      <c r="J72" s="79" t="n">
        <v>212500</v>
      </c>
      <c r="K72" s="79"/>
      <c r="L72" s="79" t="n">
        <v>212500</v>
      </c>
      <c r="M72" s="80"/>
    </row>
    <row r="73" customFormat="false" ht="18.75" hidden="false" customHeight="true" outlineLevel="0" collapsed="false">
      <c r="A73" s="75"/>
      <c r="B73" s="81" t="s">
        <v>86</v>
      </c>
      <c r="C73" s="78" t="n">
        <v>601</v>
      </c>
      <c r="D73" s="78" t="s">
        <v>35</v>
      </c>
      <c r="E73" s="78" t="s">
        <v>30</v>
      </c>
      <c r="F73" s="78"/>
      <c r="G73" s="75"/>
      <c r="H73" s="79" t="n">
        <f aca="false">H74</f>
        <v>175763</v>
      </c>
      <c r="I73" s="79" t="n">
        <f aca="false">I74</f>
        <v>175763</v>
      </c>
      <c r="J73" s="79" t="n">
        <f aca="false">J74</f>
        <v>183919</v>
      </c>
      <c r="K73" s="79" t="n">
        <f aca="false">K74</f>
        <v>183919</v>
      </c>
      <c r="L73" s="79" t="n">
        <f aca="false">L74</f>
        <v>190617</v>
      </c>
      <c r="M73" s="80" t="n">
        <f aca="false">M74</f>
        <v>190617</v>
      </c>
    </row>
    <row r="74" customFormat="false" ht="38.25" hidden="false" customHeight="true" outlineLevel="0" collapsed="false">
      <c r="A74" s="82"/>
      <c r="B74" s="81" t="s">
        <v>87</v>
      </c>
      <c r="C74" s="78" t="n">
        <v>601</v>
      </c>
      <c r="D74" s="78" t="s">
        <v>35</v>
      </c>
      <c r="E74" s="78" t="s">
        <v>88</v>
      </c>
      <c r="F74" s="78"/>
      <c r="G74" s="75"/>
      <c r="H74" s="79" t="n">
        <f aca="false">H75</f>
        <v>175763</v>
      </c>
      <c r="I74" s="79" t="n">
        <f aca="false">I75</f>
        <v>175763</v>
      </c>
      <c r="J74" s="79" t="n">
        <f aca="false">J75</f>
        <v>183919</v>
      </c>
      <c r="K74" s="79" t="n">
        <f aca="false">K75</f>
        <v>183919</v>
      </c>
      <c r="L74" s="79" t="n">
        <f aca="false">L75</f>
        <v>190617</v>
      </c>
      <c r="M74" s="80" t="n">
        <f aca="false">M75</f>
        <v>190617</v>
      </c>
    </row>
    <row r="75" customFormat="false" ht="72" hidden="false" customHeight="true" outlineLevel="0" collapsed="false">
      <c r="A75" s="82"/>
      <c r="B75" s="81" t="s">
        <v>126</v>
      </c>
      <c r="C75" s="78" t="n">
        <v>601</v>
      </c>
      <c r="D75" s="78" t="s">
        <v>35</v>
      </c>
      <c r="E75" s="78" t="s">
        <v>88</v>
      </c>
      <c r="F75" s="78" t="s">
        <v>127</v>
      </c>
      <c r="G75" s="75"/>
      <c r="H75" s="79" t="n">
        <f aca="false">H76</f>
        <v>175763</v>
      </c>
      <c r="I75" s="79" t="n">
        <f aca="false">I76</f>
        <v>175763</v>
      </c>
      <c r="J75" s="79" t="n">
        <f aca="false">J76</f>
        <v>183919</v>
      </c>
      <c r="K75" s="79" t="n">
        <f aca="false">K76</f>
        <v>183919</v>
      </c>
      <c r="L75" s="79" t="n">
        <f aca="false">L76</f>
        <v>190617</v>
      </c>
      <c r="M75" s="80" t="n">
        <f aca="false">M76</f>
        <v>190617</v>
      </c>
    </row>
    <row r="76" customFormat="false" ht="52.5" hidden="false" customHeight="true" outlineLevel="0" collapsed="false">
      <c r="A76" s="82"/>
      <c r="B76" s="81" t="s">
        <v>128</v>
      </c>
      <c r="C76" s="78" t="n">
        <v>601</v>
      </c>
      <c r="D76" s="78" t="s">
        <v>35</v>
      </c>
      <c r="E76" s="78" t="s">
        <v>88</v>
      </c>
      <c r="F76" s="78" t="s">
        <v>129</v>
      </c>
      <c r="G76" s="75"/>
      <c r="H76" s="79" t="n">
        <f aca="false">H80+H82</f>
        <v>175763</v>
      </c>
      <c r="I76" s="79" t="n">
        <f aca="false">I80+I82</f>
        <v>175763</v>
      </c>
      <c r="J76" s="79" t="n">
        <f aca="false">J80+J82</f>
        <v>183919</v>
      </c>
      <c r="K76" s="79" t="n">
        <f aca="false">K80+K82</f>
        <v>183919</v>
      </c>
      <c r="L76" s="79" t="n">
        <f aca="false">L80+L82</f>
        <v>190617</v>
      </c>
      <c r="M76" s="80" t="n">
        <f aca="false">M80+M82</f>
        <v>190617</v>
      </c>
    </row>
    <row r="77" customFormat="false" ht="54.75" hidden="false" customHeight="true" outlineLevel="0" collapsed="false">
      <c r="A77" s="82"/>
      <c r="B77" s="81" t="s">
        <v>130</v>
      </c>
      <c r="C77" s="78" t="n">
        <v>601</v>
      </c>
      <c r="D77" s="78" t="s">
        <v>35</v>
      </c>
      <c r="E77" s="78" t="s">
        <v>88</v>
      </c>
      <c r="F77" s="78" t="s">
        <v>131</v>
      </c>
      <c r="G77" s="75"/>
      <c r="H77" s="79" t="n">
        <f aca="false">H78</f>
        <v>175763</v>
      </c>
      <c r="I77" s="79" t="n">
        <f aca="false">I78</f>
        <v>175763</v>
      </c>
      <c r="J77" s="79" t="n">
        <f aca="false">J78</f>
        <v>183919</v>
      </c>
      <c r="K77" s="79" t="n">
        <f aca="false">K78</f>
        <v>183919</v>
      </c>
      <c r="L77" s="79" t="n">
        <f aca="false">L78</f>
        <v>190617</v>
      </c>
      <c r="M77" s="80" t="n">
        <f aca="false">M78</f>
        <v>190617</v>
      </c>
    </row>
    <row r="78" customFormat="false" ht="95.45" hidden="false" customHeight="true" outlineLevel="0" collapsed="false">
      <c r="A78" s="82"/>
      <c r="B78" s="81" t="s">
        <v>163</v>
      </c>
      <c r="C78" s="78" t="n">
        <v>601</v>
      </c>
      <c r="D78" s="78" t="s">
        <v>35</v>
      </c>
      <c r="E78" s="78" t="s">
        <v>88</v>
      </c>
      <c r="F78" s="87" t="s">
        <v>164</v>
      </c>
      <c r="G78" s="75"/>
      <c r="H78" s="79" t="n">
        <f aca="false">H80+H82</f>
        <v>175763</v>
      </c>
      <c r="I78" s="79" t="n">
        <f aca="false">I80+I82</f>
        <v>175763</v>
      </c>
      <c r="J78" s="79" t="n">
        <f aca="false">J80+J82</f>
        <v>183919</v>
      </c>
      <c r="K78" s="79" t="n">
        <f aca="false">K80+K82</f>
        <v>183919</v>
      </c>
      <c r="L78" s="79" t="n">
        <f aca="false">L80+L82</f>
        <v>190617</v>
      </c>
      <c r="M78" s="80" t="n">
        <f aca="false">M80+M82</f>
        <v>190617</v>
      </c>
    </row>
    <row r="79" customFormat="false" ht="136.5" hidden="false" customHeight="true" outlineLevel="0" collapsed="false">
      <c r="A79" s="82"/>
      <c r="B79" s="81" t="s">
        <v>134</v>
      </c>
      <c r="C79" s="78" t="n">
        <v>601</v>
      </c>
      <c r="D79" s="78" t="s">
        <v>35</v>
      </c>
      <c r="E79" s="78" t="s">
        <v>88</v>
      </c>
      <c r="F79" s="87" t="s">
        <v>164</v>
      </c>
      <c r="G79" s="75" t="n">
        <v>100</v>
      </c>
      <c r="H79" s="79" t="n">
        <f aca="false">H80</f>
        <v>124579.94</v>
      </c>
      <c r="I79" s="79" t="n">
        <f aca="false">I80</f>
        <v>124579.94</v>
      </c>
      <c r="J79" s="79" t="n">
        <f aca="false">J80</f>
        <v>124579.94</v>
      </c>
      <c r="K79" s="79" t="n">
        <f aca="false">K80</f>
        <v>124579.94</v>
      </c>
      <c r="L79" s="79" t="n">
        <f aca="false">L80</f>
        <v>124579.94</v>
      </c>
      <c r="M79" s="80" t="n">
        <f aca="false">M80</f>
        <v>124579.94</v>
      </c>
    </row>
    <row r="80" customFormat="false" ht="55.5" hidden="false" customHeight="true" outlineLevel="0" collapsed="false">
      <c r="A80" s="82"/>
      <c r="B80" s="81" t="s">
        <v>136</v>
      </c>
      <c r="C80" s="78" t="n">
        <v>601</v>
      </c>
      <c r="D80" s="78" t="s">
        <v>35</v>
      </c>
      <c r="E80" s="78" t="s">
        <v>88</v>
      </c>
      <c r="F80" s="87" t="s">
        <v>164</v>
      </c>
      <c r="G80" s="75" t="n">
        <v>120</v>
      </c>
      <c r="H80" s="79" t="n">
        <v>124579.94</v>
      </c>
      <c r="I80" s="79" t="n">
        <f aca="false">H80</f>
        <v>124579.94</v>
      </c>
      <c r="J80" s="79" t="n">
        <v>124579.94</v>
      </c>
      <c r="K80" s="79" t="n">
        <f aca="false">J80</f>
        <v>124579.94</v>
      </c>
      <c r="L80" s="79" t="n">
        <v>124579.94</v>
      </c>
      <c r="M80" s="79" t="n">
        <v>124579.94</v>
      </c>
    </row>
    <row r="81" customFormat="false" ht="55.5" hidden="false" customHeight="true" outlineLevel="0" collapsed="false">
      <c r="A81" s="82"/>
      <c r="B81" s="81" t="s">
        <v>141</v>
      </c>
      <c r="C81" s="78" t="n">
        <v>601</v>
      </c>
      <c r="D81" s="78" t="s">
        <v>35</v>
      </c>
      <c r="E81" s="78" t="s">
        <v>88</v>
      </c>
      <c r="F81" s="87" t="s">
        <v>164</v>
      </c>
      <c r="G81" s="75" t="n">
        <v>200</v>
      </c>
      <c r="H81" s="79" t="n">
        <f aca="false">H82</f>
        <v>51183.06</v>
      </c>
      <c r="I81" s="79" t="n">
        <f aca="false">H81</f>
        <v>51183.06</v>
      </c>
      <c r="J81" s="79" t="n">
        <f aca="false">J82</f>
        <v>59339.06</v>
      </c>
      <c r="K81" s="79" t="n">
        <f aca="false">K82</f>
        <v>59339.06</v>
      </c>
      <c r="L81" s="79" t="n">
        <f aca="false">L82</f>
        <v>66037.06</v>
      </c>
      <c r="M81" s="80" t="n">
        <f aca="false">M82</f>
        <v>66037.06</v>
      </c>
    </row>
    <row r="82" customFormat="false" ht="54.75" hidden="false" customHeight="true" outlineLevel="0" collapsed="false">
      <c r="A82" s="82"/>
      <c r="B82" s="81" t="s">
        <v>143</v>
      </c>
      <c r="C82" s="78" t="n">
        <v>601</v>
      </c>
      <c r="D82" s="78" t="s">
        <v>35</v>
      </c>
      <c r="E82" s="78" t="s">
        <v>88</v>
      </c>
      <c r="F82" s="87" t="s">
        <v>164</v>
      </c>
      <c r="G82" s="75" t="n">
        <v>240</v>
      </c>
      <c r="H82" s="79" t="n">
        <v>51183.06</v>
      </c>
      <c r="I82" s="79" t="n">
        <f aca="false">H82</f>
        <v>51183.06</v>
      </c>
      <c r="J82" s="79" t="n">
        <v>59339.06</v>
      </c>
      <c r="K82" s="79" t="n">
        <f aca="false">J82</f>
        <v>59339.06</v>
      </c>
      <c r="L82" s="79" t="n">
        <v>66037.06</v>
      </c>
      <c r="M82" s="80" t="n">
        <f aca="false">L82</f>
        <v>66037.06</v>
      </c>
    </row>
    <row r="83" customFormat="false" ht="42.75" hidden="false" customHeight="true" outlineLevel="0" collapsed="false">
      <c r="A83" s="82"/>
      <c r="B83" s="81" t="s">
        <v>89</v>
      </c>
      <c r="C83" s="78" t="s">
        <v>139</v>
      </c>
      <c r="D83" s="78" t="s">
        <v>88</v>
      </c>
      <c r="E83" s="78" t="s">
        <v>30</v>
      </c>
      <c r="F83" s="87"/>
      <c r="G83" s="75"/>
      <c r="H83" s="79" t="n">
        <f aca="false">H84+H91</f>
        <v>70266.75</v>
      </c>
      <c r="I83" s="79"/>
      <c r="J83" s="79" t="n">
        <f aca="false">J84+J91</f>
        <v>75486.75</v>
      </c>
      <c r="K83" s="79"/>
      <c r="L83" s="79" t="n">
        <f aca="false">L84+L91</f>
        <v>75486.75</v>
      </c>
      <c r="M83" s="80"/>
    </row>
    <row r="84" customFormat="false" ht="75" hidden="false" customHeight="false" outlineLevel="0" collapsed="false">
      <c r="A84" s="82"/>
      <c r="B84" s="84" t="s">
        <v>90</v>
      </c>
      <c r="C84" s="78" t="s">
        <v>139</v>
      </c>
      <c r="D84" s="78" t="s">
        <v>88</v>
      </c>
      <c r="E84" s="78" t="s">
        <v>37</v>
      </c>
      <c r="F84" s="87"/>
      <c r="G84" s="75"/>
      <c r="H84" s="79" t="n">
        <f aca="false">H85</f>
        <v>69266.75</v>
      </c>
      <c r="I84" s="79"/>
      <c r="J84" s="79" t="n">
        <f aca="false">J85</f>
        <v>74486.75</v>
      </c>
      <c r="K84" s="79"/>
      <c r="L84" s="79" t="n">
        <f aca="false">L85</f>
        <v>74486.75</v>
      </c>
      <c r="M84" s="80"/>
    </row>
    <row r="85" customFormat="false" ht="93.75" hidden="false" customHeight="false" outlineLevel="0" collapsed="false">
      <c r="A85" s="82"/>
      <c r="B85" s="84" t="s">
        <v>165</v>
      </c>
      <c r="C85" s="78" t="s">
        <v>139</v>
      </c>
      <c r="D85" s="78" t="s">
        <v>88</v>
      </c>
      <c r="E85" s="78" t="s">
        <v>37</v>
      </c>
      <c r="F85" s="87" t="s">
        <v>127</v>
      </c>
      <c r="G85" s="75"/>
      <c r="H85" s="79" t="n">
        <f aca="false">H86</f>
        <v>69266.75</v>
      </c>
      <c r="I85" s="79"/>
      <c r="J85" s="79" t="n">
        <f aca="false">J86</f>
        <v>74486.75</v>
      </c>
      <c r="K85" s="79"/>
      <c r="L85" s="79" t="n">
        <f aca="false">L86</f>
        <v>74486.75</v>
      </c>
      <c r="M85" s="80"/>
    </row>
    <row r="86" customFormat="false" ht="54.75" hidden="false" customHeight="true" outlineLevel="0" collapsed="false">
      <c r="A86" s="82"/>
      <c r="B86" s="84" t="s">
        <v>166</v>
      </c>
      <c r="C86" s="78" t="s">
        <v>139</v>
      </c>
      <c r="D86" s="78" t="s">
        <v>88</v>
      </c>
      <c r="E86" s="78" t="s">
        <v>37</v>
      </c>
      <c r="F86" s="78" t="s">
        <v>129</v>
      </c>
      <c r="G86" s="75"/>
      <c r="H86" s="79" t="n">
        <f aca="false">H87</f>
        <v>69266.75</v>
      </c>
      <c r="I86" s="79"/>
      <c r="J86" s="79" t="n">
        <f aca="false">J87</f>
        <v>74486.75</v>
      </c>
      <c r="K86" s="79"/>
      <c r="L86" s="79" t="n">
        <f aca="false">L87</f>
        <v>74486.75</v>
      </c>
      <c r="M86" s="80"/>
    </row>
    <row r="87" customFormat="false" ht="54.75" hidden="false" customHeight="true" outlineLevel="0" collapsed="false">
      <c r="A87" s="82"/>
      <c r="B87" s="88" t="s">
        <v>167</v>
      </c>
      <c r="C87" s="78" t="s">
        <v>139</v>
      </c>
      <c r="D87" s="78" t="s">
        <v>88</v>
      </c>
      <c r="E87" s="78" t="s">
        <v>37</v>
      </c>
      <c r="F87" s="78" t="s">
        <v>168</v>
      </c>
      <c r="G87" s="75"/>
      <c r="H87" s="79" t="n">
        <f aca="false">H88</f>
        <v>69266.75</v>
      </c>
      <c r="I87" s="79"/>
      <c r="J87" s="79" t="n">
        <f aca="false">J88</f>
        <v>74486.75</v>
      </c>
      <c r="K87" s="79"/>
      <c r="L87" s="79" t="n">
        <f aca="false">L88</f>
        <v>74486.75</v>
      </c>
      <c r="M87" s="80"/>
    </row>
    <row r="88" customFormat="false" ht="81" hidden="false" customHeight="true" outlineLevel="0" collapsed="false">
      <c r="A88" s="82"/>
      <c r="B88" s="88" t="s">
        <v>169</v>
      </c>
      <c r="C88" s="78" t="s">
        <v>139</v>
      </c>
      <c r="D88" s="78" t="s">
        <v>88</v>
      </c>
      <c r="E88" s="78" t="s">
        <v>37</v>
      </c>
      <c r="F88" s="87" t="s">
        <v>170</v>
      </c>
      <c r="G88" s="75"/>
      <c r="H88" s="79" t="n">
        <f aca="false">H89</f>
        <v>69266.75</v>
      </c>
      <c r="I88" s="79"/>
      <c r="J88" s="79" t="n">
        <f aca="false">J89</f>
        <v>74486.75</v>
      </c>
      <c r="K88" s="79"/>
      <c r="L88" s="79" t="n">
        <f aca="false">L89</f>
        <v>74486.75</v>
      </c>
      <c r="M88" s="80"/>
    </row>
    <row r="89" customFormat="false" ht="54.75" hidden="false" customHeight="true" outlineLevel="0" collapsed="false">
      <c r="A89" s="82"/>
      <c r="B89" s="77" t="s">
        <v>141</v>
      </c>
      <c r="C89" s="78" t="s">
        <v>139</v>
      </c>
      <c r="D89" s="78" t="s">
        <v>88</v>
      </c>
      <c r="E89" s="78" t="s">
        <v>37</v>
      </c>
      <c r="F89" s="87" t="s">
        <v>170</v>
      </c>
      <c r="G89" s="75" t="n">
        <v>200</v>
      </c>
      <c r="H89" s="79" t="n">
        <f aca="false">H90</f>
        <v>69266.75</v>
      </c>
      <c r="I89" s="79"/>
      <c r="J89" s="79" t="n">
        <f aca="false">J90</f>
        <v>74486.75</v>
      </c>
      <c r="K89" s="79"/>
      <c r="L89" s="79" t="n">
        <f aca="false">L90</f>
        <v>74486.75</v>
      </c>
      <c r="M89" s="80"/>
    </row>
    <row r="90" customFormat="false" ht="54.75" hidden="false" customHeight="true" outlineLevel="0" collapsed="false">
      <c r="A90" s="82"/>
      <c r="B90" s="88" t="s">
        <v>143</v>
      </c>
      <c r="C90" s="78" t="s">
        <v>139</v>
      </c>
      <c r="D90" s="78" t="s">
        <v>88</v>
      </c>
      <c r="E90" s="78" t="s">
        <v>37</v>
      </c>
      <c r="F90" s="87" t="s">
        <v>170</v>
      </c>
      <c r="G90" s="75" t="n">
        <v>240</v>
      </c>
      <c r="H90" s="79" t="n">
        <v>69266.75</v>
      </c>
      <c r="I90" s="79"/>
      <c r="J90" s="79" t="n">
        <v>74486.75</v>
      </c>
      <c r="K90" s="79"/>
      <c r="L90" s="79" t="n">
        <v>74486.75</v>
      </c>
      <c r="M90" s="80"/>
    </row>
    <row r="91" s="93" customFormat="true" ht="57.75" hidden="false" customHeight="true" outlineLevel="0" collapsed="false">
      <c r="A91" s="89"/>
      <c r="B91" s="90" t="s">
        <v>91</v>
      </c>
      <c r="C91" s="91" t="s">
        <v>139</v>
      </c>
      <c r="D91" s="91" t="s">
        <v>88</v>
      </c>
      <c r="E91" s="91" t="s">
        <v>92</v>
      </c>
      <c r="F91" s="91"/>
      <c r="G91" s="92"/>
      <c r="H91" s="79" t="n">
        <f aca="false">H92</f>
        <v>1000</v>
      </c>
      <c r="I91" s="79"/>
      <c r="J91" s="79" t="n">
        <f aca="false">J92</f>
        <v>1000</v>
      </c>
      <c r="K91" s="79"/>
      <c r="L91" s="79" t="n">
        <f aca="false">L92</f>
        <v>1000</v>
      </c>
      <c r="M91" s="79"/>
    </row>
    <row r="92" s="93" customFormat="true" ht="73.5" hidden="false" customHeight="true" outlineLevel="0" collapsed="false">
      <c r="A92" s="89"/>
      <c r="B92" s="90" t="s">
        <v>126</v>
      </c>
      <c r="C92" s="91" t="s">
        <v>139</v>
      </c>
      <c r="D92" s="91" t="s">
        <v>88</v>
      </c>
      <c r="E92" s="91" t="s">
        <v>92</v>
      </c>
      <c r="F92" s="91" t="s">
        <v>127</v>
      </c>
      <c r="G92" s="92"/>
      <c r="H92" s="79" t="n">
        <f aca="false">H93</f>
        <v>1000</v>
      </c>
      <c r="I92" s="79"/>
      <c r="J92" s="79" t="n">
        <f aca="false">J93</f>
        <v>1000</v>
      </c>
      <c r="K92" s="79"/>
      <c r="L92" s="79" t="n">
        <f aca="false">L93</f>
        <v>1000</v>
      </c>
      <c r="M92" s="79"/>
    </row>
    <row r="93" s="93" customFormat="true" ht="54.75" hidden="false" customHeight="true" outlineLevel="0" collapsed="false">
      <c r="A93" s="89"/>
      <c r="B93" s="90" t="s">
        <v>128</v>
      </c>
      <c r="C93" s="91" t="s">
        <v>139</v>
      </c>
      <c r="D93" s="91" t="s">
        <v>88</v>
      </c>
      <c r="E93" s="91" t="s">
        <v>92</v>
      </c>
      <c r="F93" s="91" t="s">
        <v>129</v>
      </c>
      <c r="G93" s="92"/>
      <c r="H93" s="79" t="n">
        <f aca="false">H94</f>
        <v>1000</v>
      </c>
      <c r="I93" s="79"/>
      <c r="J93" s="79" t="n">
        <f aca="false">J94</f>
        <v>1000</v>
      </c>
      <c r="K93" s="79"/>
      <c r="L93" s="79" t="n">
        <f aca="false">L94</f>
        <v>1000</v>
      </c>
      <c r="M93" s="79"/>
    </row>
    <row r="94" s="93" customFormat="true" ht="43.5" hidden="false" customHeight="true" outlineLevel="0" collapsed="false">
      <c r="A94" s="89"/>
      <c r="B94" s="90" t="s">
        <v>171</v>
      </c>
      <c r="C94" s="91" t="s">
        <v>139</v>
      </c>
      <c r="D94" s="91" t="s">
        <v>88</v>
      </c>
      <c r="E94" s="91" t="s">
        <v>92</v>
      </c>
      <c r="F94" s="91" t="s">
        <v>172</v>
      </c>
      <c r="G94" s="92"/>
      <c r="H94" s="79" t="n">
        <f aca="false">H95</f>
        <v>1000</v>
      </c>
      <c r="I94" s="79"/>
      <c r="J94" s="79" t="n">
        <f aca="false">J95</f>
        <v>1000</v>
      </c>
      <c r="K94" s="79"/>
      <c r="L94" s="79" t="n">
        <f aca="false">L95</f>
        <v>1000</v>
      </c>
      <c r="M94" s="79"/>
    </row>
    <row r="95" s="93" customFormat="true" ht="62.25" hidden="false" customHeight="true" outlineLevel="0" collapsed="false">
      <c r="A95" s="89"/>
      <c r="B95" s="90" t="s">
        <v>173</v>
      </c>
      <c r="C95" s="91" t="s">
        <v>139</v>
      </c>
      <c r="D95" s="91" t="s">
        <v>88</v>
      </c>
      <c r="E95" s="91" t="s">
        <v>92</v>
      </c>
      <c r="F95" s="91" t="s">
        <v>174</v>
      </c>
      <c r="G95" s="92"/>
      <c r="H95" s="79" t="n">
        <f aca="false">H96</f>
        <v>1000</v>
      </c>
      <c r="I95" s="79"/>
      <c r="J95" s="79" t="n">
        <f aca="false">J96</f>
        <v>1000</v>
      </c>
      <c r="K95" s="79"/>
      <c r="L95" s="79" t="n">
        <f aca="false">L96</f>
        <v>1000</v>
      </c>
      <c r="M95" s="79"/>
    </row>
    <row r="96" s="93" customFormat="true" ht="54.75" hidden="false" customHeight="true" outlineLevel="0" collapsed="false">
      <c r="A96" s="89"/>
      <c r="B96" s="90" t="s">
        <v>141</v>
      </c>
      <c r="C96" s="91" t="s">
        <v>139</v>
      </c>
      <c r="D96" s="91" t="s">
        <v>88</v>
      </c>
      <c r="E96" s="91" t="s">
        <v>92</v>
      </c>
      <c r="F96" s="91" t="s">
        <v>174</v>
      </c>
      <c r="G96" s="92" t="n">
        <v>200</v>
      </c>
      <c r="H96" s="79" t="n">
        <f aca="false">H97</f>
        <v>1000</v>
      </c>
      <c r="I96" s="79"/>
      <c r="J96" s="79" t="n">
        <f aca="false">J97</f>
        <v>1000</v>
      </c>
      <c r="K96" s="79"/>
      <c r="L96" s="79" t="n">
        <f aca="false">L97</f>
        <v>1000</v>
      </c>
      <c r="M96" s="79"/>
    </row>
    <row r="97" s="93" customFormat="true" ht="54.75" hidden="false" customHeight="true" outlineLevel="0" collapsed="false">
      <c r="A97" s="89"/>
      <c r="B97" s="90" t="s">
        <v>143</v>
      </c>
      <c r="C97" s="91" t="s">
        <v>139</v>
      </c>
      <c r="D97" s="91" t="s">
        <v>88</v>
      </c>
      <c r="E97" s="91" t="s">
        <v>92</v>
      </c>
      <c r="F97" s="91" t="s">
        <v>174</v>
      </c>
      <c r="G97" s="92" t="n">
        <v>240</v>
      </c>
      <c r="H97" s="79" t="n">
        <v>1000</v>
      </c>
      <c r="I97" s="79"/>
      <c r="J97" s="79" t="n">
        <v>1000</v>
      </c>
      <c r="K97" s="79"/>
      <c r="L97" s="79" t="n">
        <v>1000</v>
      </c>
      <c r="M97" s="79"/>
    </row>
    <row r="98" customFormat="false" ht="18.75" hidden="false" customHeight="false" outlineLevel="0" collapsed="false">
      <c r="A98" s="75"/>
      <c r="B98" s="81" t="s">
        <v>93</v>
      </c>
      <c r="C98" s="78" t="n">
        <v>601</v>
      </c>
      <c r="D98" s="78" t="s">
        <v>79</v>
      </c>
      <c r="E98" s="78" t="s">
        <v>30</v>
      </c>
      <c r="F98" s="54"/>
      <c r="G98" s="54"/>
      <c r="H98" s="79" t="n">
        <f aca="false">H129+H106+H99</f>
        <v>12439847.11</v>
      </c>
      <c r="I98" s="79" t="n">
        <f aca="false">I129+I106+I99</f>
        <v>10959915.86</v>
      </c>
      <c r="J98" s="79" t="n">
        <f aca="false">J129+J106+J99</f>
        <v>626223.25</v>
      </c>
      <c r="K98" s="79"/>
      <c r="L98" s="79" t="n">
        <f aca="false">L129+L106+L99</f>
        <v>648063.25</v>
      </c>
      <c r="M98" s="80"/>
    </row>
    <row r="99" customFormat="false" ht="17.25" hidden="false" customHeight="true" outlineLevel="0" collapsed="false">
      <c r="A99" s="75"/>
      <c r="B99" s="81" t="s">
        <v>94</v>
      </c>
      <c r="C99" s="78" t="n">
        <v>601</v>
      </c>
      <c r="D99" s="78" t="s">
        <v>79</v>
      </c>
      <c r="E99" s="78" t="s">
        <v>76</v>
      </c>
      <c r="F99" s="78"/>
      <c r="G99" s="78"/>
      <c r="H99" s="79" t="n">
        <f aca="false">H100</f>
        <v>0</v>
      </c>
      <c r="I99" s="79"/>
      <c r="J99" s="79" t="n">
        <f aca="false">J100</f>
        <v>0</v>
      </c>
      <c r="K99" s="79"/>
      <c r="L99" s="79" t="n">
        <f aca="false">L100</f>
        <v>0</v>
      </c>
      <c r="M99" s="80"/>
    </row>
    <row r="100" customFormat="false" ht="73.5" hidden="false" customHeight="true" outlineLevel="0" collapsed="false">
      <c r="A100" s="75"/>
      <c r="B100" s="81" t="s">
        <v>126</v>
      </c>
      <c r="C100" s="78" t="n">
        <v>601</v>
      </c>
      <c r="D100" s="78" t="s">
        <v>79</v>
      </c>
      <c r="E100" s="78" t="s">
        <v>76</v>
      </c>
      <c r="F100" s="78" t="s">
        <v>127</v>
      </c>
      <c r="G100" s="78"/>
      <c r="H100" s="79" t="n">
        <f aca="false">H101</f>
        <v>0</v>
      </c>
      <c r="I100" s="79"/>
      <c r="J100" s="79" t="n">
        <f aca="false">J101</f>
        <v>0</v>
      </c>
      <c r="K100" s="79"/>
      <c r="L100" s="79" t="n">
        <f aca="false">L101</f>
        <v>0</v>
      </c>
      <c r="M100" s="80"/>
    </row>
    <row r="101" customFormat="false" ht="52.5" hidden="false" customHeight="true" outlineLevel="0" collapsed="false">
      <c r="A101" s="75"/>
      <c r="B101" s="81" t="s">
        <v>128</v>
      </c>
      <c r="C101" s="78" t="n">
        <v>601</v>
      </c>
      <c r="D101" s="78" t="s">
        <v>79</v>
      </c>
      <c r="E101" s="78" t="s">
        <v>76</v>
      </c>
      <c r="F101" s="78" t="s">
        <v>129</v>
      </c>
      <c r="G101" s="78"/>
      <c r="H101" s="79" t="n">
        <f aca="false">H103</f>
        <v>0</v>
      </c>
      <c r="I101" s="79"/>
      <c r="J101" s="79" t="n">
        <f aca="false">J103</f>
        <v>0</v>
      </c>
      <c r="K101" s="79"/>
      <c r="L101" s="79" t="n">
        <f aca="false">L103</f>
        <v>0</v>
      </c>
      <c r="M101" s="80"/>
    </row>
    <row r="102" customFormat="false" ht="62.25" hidden="false" customHeight="true" outlineLevel="0" collapsed="false">
      <c r="A102" s="75"/>
      <c r="B102" s="81" t="s">
        <v>175</v>
      </c>
      <c r="C102" s="78" t="n">
        <v>601</v>
      </c>
      <c r="D102" s="78" t="s">
        <v>79</v>
      </c>
      <c r="E102" s="78" t="s">
        <v>76</v>
      </c>
      <c r="F102" s="78" t="s">
        <v>176</v>
      </c>
      <c r="G102" s="78"/>
      <c r="H102" s="79" t="n">
        <f aca="false">H103</f>
        <v>0</v>
      </c>
      <c r="I102" s="79"/>
      <c r="J102" s="79" t="n">
        <f aca="false">J103</f>
        <v>0</v>
      </c>
      <c r="K102" s="79"/>
      <c r="L102" s="79" t="n">
        <f aca="false">L103</f>
        <v>0</v>
      </c>
      <c r="M102" s="80"/>
    </row>
    <row r="103" customFormat="false" ht="80.25" hidden="false" customHeight="true" outlineLevel="0" collapsed="false">
      <c r="A103" s="75"/>
      <c r="B103" s="81" t="s">
        <v>177</v>
      </c>
      <c r="C103" s="78" t="n">
        <v>601</v>
      </c>
      <c r="D103" s="78" t="s">
        <v>79</v>
      </c>
      <c r="E103" s="78" t="s">
        <v>76</v>
      </c>
      <c r="F103" s="78" t="s">
        <v>178</v>
      </c>
      <c r="G103" s="78"/>
      <c r="H103" s="79" t="n">
        <f aca="false">H105</f>
        <v>0</v>
      </c>
      <c r="I103" s="79"/>
      <c r="J103" s="79" t="n">
        <f aca="false">J105</f>
        <v>0</v>
      </c>
      <c r="K103" s="79"/>
      <c r="L103" s="79" t="n">
        <f aca="false">L105</f>
        <v>0</v>
      </c>
      <c r="M103" s="80"/>
    </row>
    <row r="104" customFormat="false" ht="58.5" hidden="false" customHeight="true" outlineLevel="0" collapsed="false">
      <c r="A104" s="75"/>
      <c r="B104" s="90" t="s">
        <v>179</v>
      </c>
      <c r="C104" s="78" t="n">
        <v>601</v>
      </c>
      <c r="D104" s="78" t="s">
        <v>79</v>
      </c>
      <c r="E104" s="78" t="s">
        <v>76</v>
      </c>
      <c r="F104" s="78" t="s">
        <v>178</v>
      </c>
      <c r="G104" s="78" t="s">
        <v>135</v>
      </c>
      <c r="H104" s="79" t="n">
        <f aca="false">H105</f>
        <v>0</v>
      </c>
      <c r="I104" s="79"/>
      <c r="J104" s="79" t="n">
        <f aca="false">J105</f>
        <v>0</v>
      </c>
      <c r="K104" s="79"/>
      <c r="L104" s="79" t="n">
        <f aca="false">L105</f>
        <v>0</v>
      </c>
      <c r="M104" s="80"/>
    </row>
    <row r="105" customFormat="false" ht="58.5" hidden="false" customHeight="true" outlineLevel="0" collapsed="false">
      <c r="A105" s="75"/>
      <c r="B105" s="90" t="s">
        <v>180</v>
      </c>
      <c r="C105" s="78" t="n">
        <v>601</v>
      </c>
      <c r="D105" s="78" t="s">
        <v>79</v>
      </c>
      <c r="E105" s="78" t="s">
        <v>76</v>
      </c>
      <c r="F105" s="78" t="s">
        <v>178</v>
      </c>
      <c r="G105" s="78" t="s">
        <v>137</v>
      </c>
      <c r="H105" s="79" t="n">
        <v>0</v>
      </c>
      <c r="I105" s="79"/>
      <c r="J105" s="79" t="n">
        <v>0</v>
      </c>
      <c r="K105" s="79"/>
      <c r="L105" s="79" t="n">
        <v>0</v>
      </c>
      <c r="M105" s="80"/>
    </row>
    <row r="106" customFormat="false" ht="35.25" hidden="false" customHeight="true" outlineLevel="0" collapsed="false">
      <c r="A106" s="75"/>
      <c r="B106" s="81" t="s">
        <v>95</v>
      </c>
      <c r="C106" s="78" t="n">
        <v>601</v>
      </c>
      <c r="D106" s="78" t="s">
        <v>79</v>
      </c>
      <c r="E106" s="78" t="s">
        <v>96</v>
      </c>
      <c r="F106" s="78"/>
      <c r="G106" s="78"/>
      <c r="H106" s="79" t="n">
        <f aca="false">H107</f>
        <v>12392833.86</v>
      </c>
      <c r="I106" s="79" t="n">
        <f aca="false">I107</f>
        <v>10959915.86</v>
      </c>
      <c r="J106" s="79" t="n">
        <f aca="false">J107</f>
        <v>580210</v>
      </c>
      <c r="K106" s="79"/>
      <c r="L106" s="79" t="n">
        <f aca="false">L107</f>
        <v>602050</v>
      </c>
      <c r="M106" s="80"/>
    </row>
    <row r="107" customFormat="false" ht="78" hidden="false" customHeight="true" outlineLevel="0" collapsed="false">
      <c r="A107" s="75"/>
      <c r="B107" s="81" t="s">
        <v>126</v>
      </c>
      <c r="C107" s="78" t="n">
        <v>601</v>
      </c>
      <c r="D107" s="78" t="s">
        <v>79</v>
      </c>
      <c r="E107" s="78" t="s">
        <v>96</v>
      </c>
      <c r="F107" s="78" t="s">
        <v>127</v>
      </c>
      <c r="G107" s="78"/>
      <c r="H107" s="79" t="n">
        <f aca="false">H108</f>
        <v>12392833.86</v>
      </c>
      <c r="I107" s="79" t="n">
        <f aca="false">I108</f>
        <v>10959915.86</v>
      </c>
      <c r="J107" s="79" t="n">
        <f aca="false">J108</f>
        <v>580210</v>
      </c>
      <c r="K107" s="79"/>
      <c r="L107" s="79" t="n">
        <f aca="false">L108</f>
        <v>602050</v>
      </c>
      <c r="M107" s="80"/>
    </row>
    <row r="108" customFormat="false" ht="56.25" hidden="false" customHeight="true" outlineLevel="0" collapsed="false">
      <c r="A108" s="75"/>
      <c r="B108" s="81" t="s">
        <v>128</v>
      </c>
      <c r="C108" s="78" t="n">
        <v>601</v>
      </c>
      <c r="D108" s="78" t="s">
        <v>79</v>
      </c>
      <c r="E108" s="78" t="s">
        <v>96</v>
      </c>
      <c r="F108" s="78" t="s">
        <v>129</v>
      </c>
      <c r="G108" s="78"/>
      <c r="H108" s="79" t="n">
        <f aca="false">H109</f>
        <v>12392833.86</v>
      </c>
      <c r="I108" s="79" t="n">
        <f aca="false">I109</f>
        <v>10959915.86</v>
      </c>
      <c r="J108" s="79" t="n">
        <f aca="false">J113</f>
        <v>580210</v>
      </c>
      <c r="K108" s="79"/>
      <c r="L108" s="79" t="n">
        <f aca="false">L113</f>
        <v>602050</v>
      </c>
      <c r="M108" s="80"/>
    </row>
    <row r="109" customFormat="false" ht="78.75" hidden="false" customHeight="true" outlineLevel="0" collapsed="false">
      <c r="A109" s="75"/>
      <c r="B109" s="81" t="s">
        <v>181</v>
      </c>
      <c r="C109" s="78" t="n">
        <v>601</v>
      </c>
      <c r="D109" s="78" t="s">
        <v>79</v>
      </c>
      <c r="E109" s="78" t="s">
        <v>96</v>
      </c>
      <c r="F109" s="78" t="s">
        <v>182</v>
      </c>
      <c r="G109" s="78"/>
      <c r="H109" s="79" t="n">
        <f aca="false">H113+H110+H119+H121+H116+H123+H126</f>
        <v>12392833.86</v>
      </c>
      <c r="I109" s="79" t="n">
        <f aca="false">I113+I110+I123</f>
        <v>10959915.86</v>
      </c>
      <c r="J109" s="79" t="n">
        <f aca="false">J113</f>
        <v>580210</v>
      </c>
      <c r="K109" s="79"/>
      <c r="L109" s="79" t="n">
        <f aca="false">L113</f>
        <v>602050</v>
      </c>
      <c r="M109" s="80"/>
    </row>
    <row r="110" customFormat="false" ht="54" hidden="false" customHeight="true" outlineLevel="0" collapsed="false">
      <c r="A110" s="75"/>
      <c r="B110" s="81" t="s">
        <v>183</v>
      </c>
      <c r="C110" s="78" t="n">
        <v>601</v>
      </c>
      <c r="D110" s="78" t="s">
        <v>79</v>
      </c>
      <c r="E110" s="78" t="s">
        <v>96</v>
      </c>
      <c r="F110" s="78" t="s">
        <v>184</v>
      </c>
      <c r="G110" s="78"/>
      <c r="H110" s="79" t="n">
        <f aca="false">H111</f>
        <v>233554.47</v>
      </c>
      <c r="I110" s="79" t="n">
        <f aca="false">I111</f>
        <v>233554.47</v>
      </c>
      <c r="J110" s="79"/>
      <c r="K110" s="79"/>
      <c r="L110" s="79"/>
      <c r="M110" s="80"/>
    </row>
    <row r="111" customFormat="false" ht="60.75" hidden="false" customHeight="true" outlineLevel="0" collapsed="false">
      <c r="A111" s="75"/>
      <c r="B111" s="81" t="s">
        <v>141</v>
      </c>
      <c r="C111" s="78" t="n">
        <v>601</v>
      </c>
      <c r="D111" s="78" t="s">
        <v>79</v>
      </c>
      <c r="E111" s="78" t="s">
        <v>96</v>
      </c>
      <c r="F111" s="78" t="s">
        <v>184</v>
      </c>
      <c r="G111" s="78" t="s">
        <v>142</v>
      </c>
      <c r="H111" s="79" t="n">
        <f aca="false">H112</f>
        <v>233554.47</v>
      </c>
      <c r="I111" s="79" t="n">
        <f aca="false">I112</f>
        <v>233554.47</v>
      </c>
      <c r="J111" s="79"/>
      <c r="K111" s="79"/>
      <c r="L111" s="79"/>
      <c r="M111" s="80"/>
    </row>
    <row r="112" customFormat="false" ht="66" hidden="false" customHeight="true" outlineLevel="0" collapsed="false">
      <c r="A112" s="75"/>
      <c r="B112" s="81" t="s">
        <v>143</v>
      </c>
      <c r="C112" s="78" t="n">
        <v>601</v>
      </c>
      <c r="D112" s="78" t="s">
        <v>79</v>
      </c>
      <c r="E112" s="78" t="s">
        <v>96</v>
      </c>
      <c r="F112" s="78" t="s">
        <v>184</v>
      </c>
      <c r="G112" s="78" t="s">
        <v>144</v>
      </c>
      <c r="H112" s="79" t="n">
        <v>233554.47</v>
      </c>
      <c r="I112" s="79" t="n">
        <v>233554.47</v>
      </c>
      <c r="J112" s="79"/>
      <c r="K112" s="79"/>
      <c r="L112" s="79"/>
      <c r="M112" s="80"/>
    </row>
    <row r="113" customFormat="false" ht="63" hidden="false" customHeight="true" outlineLevel="0" collapsed="false">
      <c r="A113" s="75"/>
      <c r="B113" s="81" t="s">
        <v>185</v>
      </c>
      <c r="C113" s="78" t="n">
        <v>601</v>
      </c>
      <c r="D113" s="78" t="s">
        <v>79</v>
      </c>
      <c r="E113" s="78" t="s">
        <v>96</v>
      </c>
      <c r="F113" s="78" t="s">
        <v>186</v>
      </c>
      <c r="G113" s="78"/>
      <c r="H113" s="79" t="n">
        <f aca="false">H114</f>
        <v>200176.85</v>
      </c>
      <c r="I113" s="79"/>
      <c r="J113" s="79" t="n">
        <f aca="false">J114</f>
        <v>580210</v>
      </c>
      <c r="K113" s="79"/>
      <c r="L113" s="79" t="n">
        <f aca="false">L114</f>
        <v>602050</v>
      </c>
      <c r="M113" s="80"/>
    </row>
    <row r="114" customFormat="false" ht="57" hidden="false" customHeight="true" outlineLevel="0" collapsed="false">
      <c r="A114" s="75"/>
      <c r="B114" s="81" t="s">
        <v>141</v>
      </c>
      <c r="C114" s="78" t="n">
        <v>601</v>
      </c>
      <c r="D114" s="78" t="s">
        <v>79</v>
      </c>
      <c r="E114" s="78" t="s">
        <v>96</v>
      </c>
      <c r="F114" s="78" t="s">
        <v>186</v>
      </c>
      <c r="G114" s="78" t="s">
        <v>142</v>
      </c>
      <c r="H114" s="79" t="n">
        <f aca="false">H115</f>
        <v>200176.85</v>
      </c>
      <c r="I114" s="79"/>
      <c r="J114" s="79" t="n">
        <f aca="false">J115</f>
        <v>580210</v>
      </c>
      <c r="K114" s="79"/>
      <c r="L114" s="79" t="n">
        <f aca="false">L115</f>
        <v>602050</v>
      </c>
      <c r="M114" s="80"/>
    </row>
    <row r="115" customFormat="false" ht="57" hidden="false" customHeight="true" outlineLevel="0" collapsed="false">
      <c r="A115" s="75"/>
      <c r="B115" s="81" t="s">
        <v>143</v>
      </c>
      <c r="C115" s="78" t="n">
        <v>601</v>
      </c>
      <c r="D115" s="78" t="s">
        <v>79</v>
      </c>
      <c r="E115" s="78" t="s">
        <v>96</v>
      </c>
      <c r="F115" s="78" t="s">
        <v>186</v>
      </c>
      <c r="G115" s="78" t="s">
        <v>144</v>
      </c>
      <c r="H115" s="79" t="n">
        <v>200176.85</v>
      </c>
      <c r="I115" s="79"/>
      <c r="J115" s="79" t="n">
        <v>580210</v>
      </c>
      <c r="K115" s="79"/>
      <c r="L115" s="79" t="n">
        <v>602050</v>
      </c>
      <c r="M115" s="80"/>
    </row>
    <row r="116" customFormat="false" ht="79.5" hidden="false" customHeight="true" outlineLevel="0" collapsed="false">
      <c r="A116" s="75"/>
      <c r="B116" s="81" t="s">
        <v>187</v>
      </c>
      <c r="C116" s="78" t="n">
        <v>601</v>
      </c>
      <c r="D116" s="78" t="s">
        <v>79</v>
      </c>
      <c r="E116" s="78" t="s">
        <v>96</v>
      </c>
      <c r="F116" s="91" t="s">
        <v>188</v>
      </c>
      <c r="G116" s="78"/>
      <c r="H116" s="79" t="n">
        <f aca="false">H117</f>
        <v>590154.66</v>
      </c>
      <c r="I116" s="79"/>
      <c r="J116" s="79"/>
      <c r="K116" s="79"/>
      <c r="L116" s="79"/>
      <c r="M116" s="80"/>
    </row>
    <row r="117" customFormat="false" ht="57" hidden="false" customHeight="true" outlineLevel="0" collapsed="false">
      <c r="A117" s="75"/>
      <c r="B117" s="81" t="s">
        <v>141</v>
      </c>
      <c r="C117" s="78" t="n">
        <v>601</v>
      </c>
      <c r="D117" s="78" t="s">
        <v>79</v>
      </c>
      <c r="E117" s="78" t="s">
        <v>96</v>
      </c>
      <c r="F117" s="91" t="s">
        <v>188</v>
      </c>
      <c r="G117" s="78" t="s">
        <v>142</v>
      </c>
      <c r="H117" s="79" t="n">
        <f aca="false">H118</f>
        <v>590154.66</v>
      </c>
      <c r="I117" s="79"/>
      <c r="J117" s="79"/>
      <c r="K117" s="79"/>
      <c r="L117" s="79"/>
      <c r="M117" s="80"/>
    </row>
    <row r="118" customFormat="false" ht="57" hidden="false" customHeight="true" outlineLevel="0" collapsed="false">
      <c r="A118" s="75"/>
      <c r="B118" s="81" t="s">
        <v>143</v>
      </c>
      <c r="C118" s="78" t="n">
        <v>601</v>
      </c>
      <c r="D118" s="78" t="s">
        <v>79</v>
      </c>
      <c r="E118" s="78" t="s">
        <v>96</v>
      </c>
      <c r="F118" s="91" t="s">
        <v>188</v>
      </c>
      <c r="G118" s="78" t="s">
        <v>144</v>
      </c>
      <c r="H118" s="79" t="n">
        <v>590154.66</v>
      </c>
      <c r="I118" s="79"/>
      <c r="J118" s="79"/>
      <c r="K118" s="79"/>
      <c r="L118" s="79"/>
      <c r="M118" s="80"/>
    </row>
    <row r="119" customFormat="false" ht="76.5" hidden="false" customHeight="true" outlineLevel="0" collapsed="false">
      <c r="A119" s="75"/>
      <c r="B119" s="90" t="s">
        <v>189</v>
      </c>
      <c r="C119" s="78" t="n">
        <v>601</v>
      </c>
      <c r="D119" s="78" t="s">
        <v>79</v>
      </c>
      <c r="E119" s="78" t="s">
        <v>96</v>
      </c>
      <c r="F119" s="91" t="s">
        <v>190</v>
      </c>
      <c r="G119" s="78"/>
      <c r="H119" s="79" t="n">
        <f aca="false">H120</f>
        <v>77041.15</v>
      </c>
      <c r="I119" s="79"/>
      <c r="J119" s="79"/>
      <c r="K119" s="79"/>
      <c r="L119" s="79"/>
      <c r="M119" s="80"/>
    </row>
    <row r="120" customFormat="false" ht="24" hidden="false" customHeight="true" outlineLevel="0" collapsed="false">
      <c r="A120" s="75"/>
      <c r="B120" s="90" t="s">
        <v>191</v>
      </c>
      <c r="C120" s="78" t="n">
        <v>601</v>
      </c>
      <c r="D120" s="78" t="s">
        <v>79</v>
      </c>
      <c r="E120" s="78" t="s">
        <v>96</v>
      </c>
      <c r="F120" s="91" t="s">
        <v>190</v>
      </c>
      <c r="G120" s="78" t="s">
        <v>192</v>
      </c>
      <c r="H120" s="79" t="n">
        <v>77041.15</v>
      </c>
      <c r="I120" s="79"/>
      <c r="J120" s="79"/>
      <c r="K120" s="79"/>
      <c r="L120" s="79"/>
      <c r="M120" s="80"/>
    </row>
    <row r="121" customFormat="false" ht="93" hidden="false" customHeight="true" outlineLevel="0" collapsed="false">
      <c r="A121" s="75"/>
      <c r="B121" s="90" t="s">
        <v>193</v>
      </c>
      <c r="C121" s="78" t="n">
        <v>601</v>
      </c>
      <c r="D121" s="78" t="s">
        <v>79</v>
      </c>
      <c r="E121" s="78" t="s">
        <v>96</v>
      </c>
      <c r="F121" s="91" t="s">
        <v>194</v>
      </c>
      <c r="G121" s="78"/>
      <c r="H121" s="79" t="n">
        <f aca="false">H122</f>
        <v>1000</v>
      </c>
      <c r="I121" s="79"/>
      <c r="J121" s="79"/>
      <c r="K121" s="79"/>
      <c r="L121" s="79"/>
      <c r="M121" s="80"/>
    </row>
    <row r="122" customFormat="false" ht="20.25" hidden="false" customHeight="true" outlineLevel="0" collapsed="false">
      <c r="A122" s="75"/>
      <c r="B122" s="90" t="s">
        <v>153</v>
      </c>
      <c r="C122" s="78" t="n">
        <v>601</v>
      </c>
      <c r="D122" s="78" t="s">
        <v>79</v>
      </c>
      <c r="E122" s="78" t="s">
        <v>96</v>
      </c>
      <c r="F122" s="91" t="s">
        <v>194</v>
      </c>
      <c r="G122" s="78" t="s">
        <v>154</v>
      </c>
      <c r="H122" s="79" t="n">
        <v>1000</v>
      </c>
      <c r="I122" s="79"/>
      <c r="J122" s="79"/>
      <c r="K122" s="79"/>
      <c r="L122" s="79"/>
      <c r="M122" s="80"/>
    </row>
    <row r="123" customFormat="false" ht="98.25" hidden="false" customHeight="true" outlineLevel="0" collapsed="false">
      <c r="A123" s="75"/>
      <c r="B123" s="90" t="s">
        <v>195</v>
      </c>
      <c r="C123" s="78" t="n">
        <v>601</v>
      </c>
      <c r="D123" s="78" t="s">
        <v>79</v>
      </c>
      <c r="E123" s="78" t="s">
        <v>96</v>
      </c>
      <c r="F123" s="91" t="s">
        <v>196</v>
      </c>
      <c r="G123" s="78"/>
      <c r="H123" s="79" t="n">
        <f aca="false">H124</f>
        <v>10726361.39</v>
      </c>
      <c r="I123" s="79" t="n">
        <f aca="false">I124</f>
        <v>10726361.39</v>
      </c>
      <c r="J123" s="79"/>
      <c r="K123" s="79"/>
      <c r="L123" s="79"/>
      <c r="M123" s="80"/>
    </row>
    <row r="124" customFormat="false" ht="55.5" hidden="false" customHeight="true" outlineLevel="0" collapsed="false">
      <c r="A124" s="75"/>
      <c r="B124" s="81" t="s">
        <v>141</v>
      </c>
      <c r="C124" s="78" t="n">
        <v>601</v>
      </c>
      <c r="D124" s="78" t="s">
        <v>79</v>
      </c>
      <c r="E124" s="78" t="s">
        <v>96</v>
      </c>
      <c r="F124" s="91" t="s">
        <v>196</v>
      </c>
      <c r="G124" s="78" t="s">
        <v>142</v>
      </c>
      <c r="H124" s="79" t="n">
        <f aca="false">H125</f>
        <v>10726361.39</v>
      </c>
      <c r="I124" s="79" t="n">
        <f aca="false">I125</f>
        <v>10726361.39</v>
      </c>
      <c r="J124" s="79"/>
      <c r="K124" s="79"/>
      <c r="L124" s="79"/>
      <c r="M124" s="80"/>
    </row>
    <row r="125" customFormat="false" ht="61.5" hidden="false" customHeight="true" outlineLevel="0" collapsed="false">
      <c r="A125" s="75"/>
      <c r="B125" s="81" t="s">
        <v>143</v>
      </c>
      <c r="C125" s="78" t="n">
        <v>601</v>
      </c>
      <c r="D125" s="78" t="s">
        <v>79</v>
      </c>
      <c r="E125" s="78" t="s">
        <v>96</v>
      </c>
      <c r="F125" s="91" t="s">
        <v>196</v>
      </c>
      <c r="G125" s="78" t="s">
        <v>144</v>
      </c>
      <c r="H125" s="79" t="n">
        <v>10726361.39</v>
      </c>
      <c r="I125" s="79" t="n">
        <f aca="false">H125</f>
        <v>10726361.39</v>
      </c>
      <c r="J125" s="79"/>
      <c r="K125" s="79"/>
      <c r="L125" s="79"/>
      <c r="M125" s="80"/>
    </row>
    <row r="126" customFormat="false" ht="94.5" hidden="false" customHeight="true" outlineLevel="0" collapsed="false">
      <c r="A126" s="75"/>
      <c r="B126" s="90" t="s">
        <v>195</v>
      </c>
      <c r="C126" s="78" t="n">
        <v>601</v>
      </c>
      <c r="D126" s="78" t="s">
        <v>79</v>
      </c>
      <c r="E126" s="78" t="s">
        <v>96</v>
      </c>
      <c r="F126" s="91" t="s">
        <v>197</v>
      </c>
      <c r="G126" s="78"/>
      <c r="H126" s="79" t="n">
        <f aca="false">H127</f>
        <v>564545.34</v>
      </c>
      <c r="I126" s="79"/>
      <c r="J126" s="79"/>
      <c r="K126" s="79"/>
      <c r="L126" s="79"/>
      <c r="M126" s="80"/>
    </row>
    <row r="127" customFormat="false" ht="60" hidden="false" customHeight="true" outlineLevel="0" collapsed="false">
      <c r="A127" s="75"/>
      <c r="B127" s="81" t="s">
        <v>141</v>
      </c>
      <c r="C127" s="78" t="n">
        <v>601</v>
      </c>
      <c r="D127" s="78" t="s">
        <v>79</v>
      </c>
      <c r="E127" s="78" t="s">
        <v>96</v>
      </c>
      <c r="F127" s="91" t="s">
        <v>197</v>
      </c>
      <c r="G127" s="78" t="s">
        <v>142</v>
      </c>
      <c r="H127" s="79" t="n">
        <f aca="false">H128</f>
        <v>564545.34</v>
      </c>
      <c r="I127" s="79"/>
      <c r="J127" s="79"/>
      <c r="K127" s="79"/>
      <c r="L127" s="79"/>
      <c r="M127" s="80"/>
    </row>
    <row r="128" customFormat="false" ht="62.25" hidden="false" customHeight="true" outlineLevel="0" collapsed="false">
      <c r="A128" s="75"/>
      <c r="B128" s="81" t="s">
        <v>143</v>
      </c>
      <c r="C128" s="78" t="n">
        <v>601</v>
      </c>
      <c r="D128" s="78" t="s">
        <v>79</v>
      </c>
      <c r="E128" s="78" t="s">
        <v>96</v>
      </c>
      <c r="F128" s="91" t="s">
        <v>197</v>
      </c>
      <c r="G128" s="78" t="s">
        <v>144</v>
      </c>
      <c r="H128" s="79" t="n">
        <v>564545.34</v>
      </c>
      <c r="I128" s="79"/>
      <c r="J128" s="79"/>
      <c r="K128" s="79"/>
      <c r="L128" s="79"/>
      <c r="M128" s="80"/>
    </row>
    <row r="129" s="94" customFormat="true" ht="34.5" hidden="false" customHeight="true" outlineLevel="0" collapsed="false">
      <c r="A129" s="75"/>
      <c r="B129" s="81" t="s">
        <v>97</v>
      </c>
      <c r="C129" s="78" t="n">
        <v>601</v>
      </c>
      <c r="D129" s="78" t="s">
        <v>79</v>
      </c>
      <c r="E129" s="78" t="s">
        <v>98</v>
      </c>
      <c r="F129" s="78"/>
      <c r="G129" s="78"/>
      <c r="H129" s="79" t="n">
        <f aca="false">H130</f>
        <v>47013.25</v>
      </c>
      <c r="I129" s="79"/>
      <c r="J129" s="79" t="n">
        <f aca="false">J130</f>
        <v>46013.25</v>
      </c>
      <c r="K129" s="79"/>
      <c r="L129" s="79" t="n">
        <f aca="false">L130</f>
        <v>46013.25</v>
      </c>
      <c r="M129" s="80"/>
    </row>
    <row r="130" s="94" customFormat="true" ht="72" hidden="false" customHeight="true" outlineLevel="0" collapsed="false">
      <c r="A130" s="75"/>
      <c r="B130" s="81" t="s">
        <v>126</v>
      </c>
      <c r="C130" s="78" t="n">
        <v>601</v>
      </c>
      <c r="D130" s="78" t="s">
        <v>79</v>
      </c>
      <c r="E130" s="78" t="s">
        <v>98</v>
      </c>
      <c r="F130" s="78" t="s">
        <v>127</v>
      </c>
      <c r="G130" s="78"/>
      <c r="H130" s="79" t="n">
        <f aca="false">H131</f>
        <v>47013.25</v>
      </c>
      <c r="I130" s="79"/>
      <c r="J130" s="79" t="n">
        <f aca="false">J131</f>
        <v>46013.25</v>
      </c>
      <c r="K130" s="79"/>
      <c r="L130" s="79" t="n">
        <f aca="false">L131</f>
        <v>46013.25</v>
      </c>
      <c r="M130" s="80"/>
    </row>
    <row r="131" s="94" customFormat="true" ht="52.5" hidden="false" customHeight="true" outlineLevel="0" collapsed="false">
      <c r="A131" s="75"/>
      <c r="B131" s="81" t="s">
        <v>128</v>
      </c>
      <c r="C131" s="78" t="n">
        <v>601</v>
      </c>
      <c r="D131" s="78" t="s">
        <v>79</v>
      </c>
      <c r="E131" s="78" t="s">
        <v>98</v>
      </c>
      <c r="F131" s="78" t="s">
        <v>129</v>
      </c>
      <c r="G131" s="78"/>
      <c r="H131" s="79" t="n">
        <f aca="false">H132+H136</f>
        <v>47013.25</v>
      </c>
      <c r="I131" s="79" t="n">
        <f aca="false">I132+I136</f>
        <v>0</v>
      </c>
      <c r="J131" s="79" t="n">
        <f aca="false">J132+J136</f>
        <v>46013.25</v>
      </c>
      <c r="K131" s="79" t="n">
        <f aca="false">K132+K136</f>
        <v>0</v>
      </c>
      <c r="L131" s="79" t="n">
        <f aca="false">L132+L136</f>
        <v>46013.25</v>
      </c>
      <c r="M131" s="80"/>
    </row>
    <row r="132" s="94" customFormat="true" ht="52.5" hidden="false" customHeight="true" outlineLevel="0" collapsed="false">
      <c r="A132" s="75"/>
      <c r="B132" s="81" t="s">
        <v>198</v>
      </c>
      <c r="C132" s="78" t="n">
        <v>601</v>
      </c>
      <c r="D132" s="78" t="s">
        <v>79</v>
      </c>
      <c r="E132" s="78" t="s">
        <v>98</v>
      </c>
      <c r="F132" s="78" t="s">
        <v>199</v>
      </c>
      <c r="G132" s="78"/>
      <c r="H132" s="79" t="n">
        <f aca="false">H133</f>
        <v>44513.25</v>
      </c>
      <c r="I132" s="79"/>
      <c r="J132" s="79" t="n">
        <f aca="false">J133</f>
        <v>44513.25</v>
      </c>
      <c r="K132" s="79"/>
      <c r="L132" s="79" t="n">
        <f aca="false">L133</f>
        <v>44513.25</v>
      </c>
      <c r="M132" s="80"/>
    </row>
    <row r="133" s="94" customFormat="true" ht="66" hidden="false" customHeight="true" outlineLevel="0" collapsed="false">
      <c r="A133" s="75"/>
      <c r="B133" s="81" t="s">
        <v>200</v>
      </c>
      <c r="C133" s="78" t="n">
        <v>601</v>
      </c>
      <c r="D133" s="78" t="s">
        <v>79</v>
      </c>
      <c r="E133" s="78" t="s">
        <v>98</v>
      </c>
      <c r="F133" s="78" t="s">
        <v>201</v>
      </c>
      <c r="G133" s="78"/>
      <c r="H133" s="79" t="n">
        <f aca="false">H135</f>
        <v>44513.25</v>
      </c>
      <c r="I133" s="79"/>
      <c r="J133" s="79" t="n">
        <f aca="false">J135</f>
        <v>44513.25</v>
      </c>
      <c r="K133" s="79"/>
      <c r="L133" s="79" t="n">
        <f aca="false">L135</f>
        <v>44513.25</v>
      </c>
      <c r="M133" s="80"/>
    </row>
    <row r="134" s="94" customFormat="true" ht="56.25" hidden="false" customHeight="true" outlineLevel="0" collapsed="false">
      <c r="A134" s="75"/>
      <c r="B134" s="81" t="s">
        <v>141</v>
      </c>
      <c r="C134" s="78" t="n">
        <v>601</v>
      </c>
      <c r="D134" s="78" t="s">
        <v>79</v>
      </c>
      <c r="E134" s="78" t="s">
        <v>98</v>
      </c>
      <c r="F134" s="78" t="s">
        <v>201</v>
      </c>
      <c r="G134" s="78" t="s">
        <v>142</v>
      </c>
      <c r="H134" s="79" t="n">
        <f aca="false">H135</f>
        <v>44513.25</v>
      </c>
      <c r="I134" s="79"/>
      <c r="J134" s="79" t="n">
        <f aca="false">J135</f>
        <v>44513.25</v>
      </c>
      <c r="K134" s="79"/>
      <c r="L134" s="79" t="n">
        <f aca="false">L135</f>
        <v>44513.25</v>
      </c>
      <c r="M134" s="80"/>
    </row>
    <row r="135" s="94" customFormat="true" ht="55.5" hidden="false" customHeight="true" outlineLevel="0" collapsed="false">
      <c r="A135" s="75"/>
      <c r="B135" s="81" t="s">
        <v>143</v>
      </c>
      <c r="C135" s="78" t="n">
        <v>601</v>
      </c>
      <c r="D135" s="78" t="s">
        <v>79</v>
      </c>
      <c r="E135" s="78" t="s">
        <v>98</v>
      </c>
      <c r="F135" s="78" t="s">
        <v>201</v>
      </c>
      <c r="G135" s="78" t="s">
        <v>144</v>
      </c>
      <c r="H135" s="79" t="n">
        <v>44513.25</v>
      </c>
      <c r="I135" s="79"/>
      <c r="J135" s="79" t="n">
        <v>44513.25</v>
      </c>
      <c r="K135" s="79"/>
      <c r="L135" s="79" t="n">
        <v>44513.25</v>
      </c>
      <c r="M135" s="80"/>
    </row>
    <row r="136" customFormat="false" ht="55.5" hidden="false" customHeight="true" outlineLevel="0" collapsed="false">
      <c r="A136" s="75"/>
      <c r="B136" s="95" t="s">
        <v>202</v>
      </c>
      <c r="C136" s="87" t="s">
        <v>139</v>
      </c>
      <c r="D136" s="87" t="s">
        <v>79</v>
      </c>
      <c r="E136" s="87" t="s">
        <v>98</v>
      </c>
      <c r="F136" s="87" t="s">
        <v>203</v>
      </c>
      <c r="G136" s="87"/>
      <c r="H136" s="79" t="n">
        <f aca="false">H137+H140</f>
        <v>2500</v>
      </c>
      <c r="I136" s="79"/>
      <c r="J136" s="79" t="n">
        <f aca="false">J137</f>
        <v>1500</v>
      </c>
      <c r="K136" s="79"/>
      <c r="L136" s="79" t="n">
        <f aca="false">L137</f>
        <v>1500</v>
      </c>
      <c r="M136" s="96"/>
    </row>
    <row r="137" customFormat="false" ht="45" hidden="false" customHeight="true" outlineLevel="0" collapsed="false">
      <c r="A137" s="75"/>
      <c r="B137" s="95" t="s">
        <v>204</v>
      </c>
      <c r="C137" s="87" t="s">
        <v>139</v>
      </c>
      <c r="D137" s="87" t="s">
        <v>79</v>
      </c>
      <c r="E137" s="87" t="s">
        <v>98</v>
      </c>
      <c r="F137" s="87" t="s">
        <v>205</v>
      </c>
      <c r="G137" s="87"/>
      <c r="H137" s="79" t="n">
        <f aca="false">H139</f>
        <v>1500</v>
      </c>
      <c r="I137" s="79"/>
      <c r="J137" s="79" t="n">
        <f aca="false">J139</f>
        <v>1500</v>
      </c>
      <c r="K137" s="79"/>
      <c r="L137" s="79" t="n">
        <f aca="false">L139</f>
        <v>1500</v>
      </c>
      <c r="M137" s="96"/>
    </row>
    <row r="138" customFormat="false" ht="56.25" hidden="false" customHeight="true" outlineLevel="0" collapsed="false">
      <c r="A138" s="75"/>
      <c r="B138" s="95" t="s">
        <v>141</v>
      </c>
      <c r="C138" s="87" t="s">
        <v>139</v>
      </c>
      <c r="D138" s="87" t="s">
        <v>79</v>
      </c>
      <c r="E138" s="87" t="s">
        <v>98</v>
      </c>
      <c r="F138" s="87" t="s">
        <v>205</v>
      </c>
      <c r="G138" s="87" t="s">
        <v>142</v>
      </c>
      <c r="H138" s="79" t="n">
        <f aca="false">H139</f>
        <v>1500</v>
      </c>
      <c r="I138" s="79"/>
      <c r="J138" s="79" t="n">
        <f aca="false">J139</f>
        <v>1500</v>
      </c>
      <c r="K138" s="79"/>
      <c r="L138" s="79" t="n">
        <f aca="false">L139</f>
        <v>1500</v>
      </c>
      <c r="M138" s="96"/>
    </row>
    <row r="139" customFormat="false" ht="55.5" hidden="false" customHeight="true" outlineLevel="0" collapsed="false">
      <c r="A139" s="75"/>
      <c r="B139" s="95" t="s">
        <v>143</v>
      </c>
      <c r="C139" s="87" t="s">
        <v>139</v>
      </c>
      <c r="D139" s="87" t="s">
        <v>79</v>
      </c>
      <c r="E139" s="87" t="s">
        <v>98</v>
      </c>
      <c r="F139" s="87" t="s">
        <v>205</v>
      </c>
      <c r="G139" s="87" t="s">
        <v>144</v>
      </c>
      <c r="H139" s="79" t="n">
        <v>1500</v>
      </c>
      <c r="I139" s="79"/>
      <c r="J139" s="79" t="n">
        <v>1500</v>
      </c>
      <c r="K139" s="79"/>
      <c r="L139" s="79" t="n">
        <v>1500</v>
      </c>
      <c r="M139" s="96"/>
    </row>
    <row r="140" customFormat="false" ht="79.5" hidden="false" customHeight="true" outlineLevel="0" collapsed="false">
      <c r="A140" s="75"/>
      <c r="B140" s="81" t="s">
        <v>206</v>
      </c>
      <c r="C140" s="87" t="s">
        <v>139</v>
      </c>
      <c r="D140" s="87" t="s">
        <v>79</v>
      </c>
      <c r="E140" s="87" t="s">
        <v>98</v>
      </c>
      <c r="F140" s="87" t="s">
        <v>207</v>
      </c>
      <c r="G140" s="87"/>
      <c r="H140" s="79" t="n">
        <f aca="false">H142</f>
        <v>1000</v>
      </c>
      <c r="I140" s="79"/>
      <c r="J140" s="79"/>
      <c r="K140" s="79"/>
      <c r="L140" s="79"/>
      <c r="M140" s="96"/>
    </row>
    <row r="141" customFormat="false" ht="55.5" hidden="false" customHeight="true" outlineLevel="0" collapsed="false">
      <c r="A141" s="75"/>
      <c r="B141" s="95" t="s">
        <v>141</v>
      </c>
      <c r="C141" s="87" t="s">
        <v>139</v>
      </c>
      <c r="D141" s="87" t="s">
        <v>79</v>
      </c>
      <c r="E141" s="87" t="s">
        <v>98</v>
      </c>
      <c r="F141" s="87" t="s">
        <v>207</v>
      </c>
      <c r="G141" s="87" t="s">
        <v>142</v>
      </c>
      <c r="H141" s="79" t="n">
        <f aca="false">H142</f>
        <v>1000</v>
      </c>
      <c r="I141" s="79"/>
      <c r="J141" s="79"/>
      <c r="K141" s="79"/>
      <c r="L141" s="79"/>
      <c r="M141" s="96"/>
    </row>
    <row r="142" customFormat="false" ht="55.5" hidden="false" customHeight="true" outlineLevel="0" collapsed="false">
      <c r="A142" s="75"/>
      <c r="B142" s="95" t="s">
        <v>143</v>
      </c>
      <c r="C142" s="87" t="s">
        <v>139</v>
      </c>
      <c r="D142" s="87" t="s">
        <v>79</v>
      </c>
      <c r="E142" s="87" t="s">
        <v>98</v>
      </c>
      <c r="F142" s="87" t="s">
        <v>207</v>
      </c>
      <c r="G142" s="87" t="s">
        <v>144</v>
      </c>
      <c r="H142" s="79" t="n">
        <v>1000</v>
      </c>
      <c r="I142" s="79"/>
      <c r="J142" s="79"/>
      <c r="K142" s="79"/>
      <c r="L142" s="79"/>
      <c r="M142" s="96"/>
    </row>
    <row r="143" customFormat="false" ht="19.5" hidden="false" customHeight="true" outlineLevel="0" collapsed="false">
      <c r="A143" s="75"/>
      <c r="B143" s="81" t="s">
        <v>99</v>
      </c>
      <c r="C143" s="78" t="n">
        <v>601</v>
      </c>
      <c r="D143" s="78" t="s">
        <v>100</v>
      </c>
      <c r="E143" s="78" t="s">
        <v>30</v>
      </c>
      <c r="F143" s="78"/>
      <c r="G143" s="78"/>
      <c r="H143" s="79" t="n">
        <f aca="false">H151+H144</f>
        <v>837956.23</v>
      </c>
      <c r="I143" s="79" t="n">
        <f aca="false">I151+I144</f>
        <v>186663.6</v>
      </c>
      <c r="J143" s="79" t="n">
        <f aca="false">J151</f>
        <v>507025.01</v>
      </c>
      <c r="K143" s="79"/>
      <c r="L143" s="79" t="n">
        <f aca="false">L151</f>
        <v>507025.01</v>
      </c>
      <c r="M143" s="80"/>
    </row>
    <row r="144" customFormat="false" ht="26.25" hidden="false" customHeight="true" outlineLevel="0" collapsed="false">
      <c r="A144" s="75"/>
      <c r="B144" s="81" t="s">
        <v>101</v>
      </c>
      <c r="C144" s="78" t="n">
        <v>601</v>
      </c>
      <c r="D144" s="78" t="s">
        <v>100</v>
      </c>
      <c r="E144" s="78" t="s">
        <v>35</v>
      </c>
      <c r="F144" s="78"/>
      <c r="G144" s="78"/>
      <c r="H144" s="79" t="n">
        <f aca="false">H145</f>
        <v>186663.6</v>
      </c>
      <c r="I144" s="79" t="n">
        <f aca="false">I145</f>
        <v>186663.6</v>
      </c>
      <c r="J144" s="79"/>
      <c r="K144" s="79"/>
      <c r="L144" s="79"/>
      <c r="M144" s="80"/>
    </row>
    <row r="145" customFormat="false" ht="75.75" hidden="false" customHeight="true" outlineLevel="0" collapsed="false">
      <c r="A145" s="75"/>
      <c r="B145" s="81" t="s">
        <v>126</v>
      </c>
      <c r="C145" s="78" t="n">
        <v>601</v>
      </c>
      <c r="D145" s="78" t="s">
        <v>100</v>
      </c>
      <c r="E145" s="78" t="s">
        <v>35</v>
      </c>
      <c r="F145" s="78" t="s">
        <v>127</v>
      </c>
      <c r="G145" s="78"/>
      <c r="H145" s="79" t="n">
        <f aca="false">H146</f>
        <v>186663.6</v>
      </c>
      <c r="I145" s="79" t="n">
        <f aca="false">I146</f>
        <v>186663.6</v>
      </c>
      <c r="J145" s="79"/>
      <c r="K145" s="79"/>
      <c r="L145" s="79"/>
      <c r="M145" s="80"/>
    </row>
    <row r="146" customFormat="false" ht="56.25" hidden="false" customHeight="true" outlineLevel="0" collapsed="false">
      <c r="A146" s="75"/>
      <c r="B146" s="81" t="s">
        <v>128</v>
      </c>
      <c r="C146" s="78" t="n">
        <v>601</v>
      </c>
      <c r="D146" s="78" t="s">
        <v>100</v>
      </c>
      <c r="E146" s="78" t="s">
        <v>35</v>
      </c>
      <c r="F146" s="78" t="s">
        <v>129</v>
      </c>
      <c r="G146" s="78"/>
      <c r="H146" s="79" t="n">
        <f aca="false">H147</f>
        <v>186663.6</v>
      </c>
      <c r="I146" s="79" t="n">
        <f aca="false">I147</f>
        <v>186663.6</v>
      </c>
      <c r="J146" s="79"/>
      <c r="K146" s="79"/>
      <c r="L146" s="79"/>
      <c r="M146" s="80"/>
    </row>
    <row r="147" customFormat="false" ht="42.75" hidden="false" customHeight="true" outlineLevel="0" collapsed="false">
      <c r="A147" s="75"/>
      <c r="B147" s="81" t="s">
        <v>208</v>
      </c>
      <c r="C147" s="78" t="n">
        <v>601</v>
      </c>
      <c r="D147" s="78" t="s">
        <v>100</v>
      </c>
      <c r="E147" s="78" t="s">
        <v>35</v>
      </c>
      <c r="F147" s="78" t="s">
        <v>209</v>
      </c>
      <c r="G147" s="78"/>
      <c r="H147" s="79" t="n">
        <f aca="false">H148</f>
        <v>186663.6</v>
      </c>
      <c r="I147" s="79" t="n">
        <f aca="false">I148</f>
        <v>186663.6</v>
      </c>
      <c r="J147" s="79"/>
      <c r="K147" s="79"/>
      <c r="L147" s="79"/>
      <c r="M147" s="80"/>
    </row>
    <row r="148" customFormat="false" ht="37.5" hidden="false" customHeight="true" outlineLevel="0" collapsed="false">
      <c r="A148" s="75"/>
      <c r="B148" s="81" t="s">
        <v>210</v>
      </c>
      <c r="C148" s="78" t="n">
        <v>601</v>
      </c>
      <c r="D148" s="78" t="s">
        <v>100</v>
      </c>
      <c r="E148" s="78" t="s">
        <v>35</v>
      </c>
      <c r="F148" s="78" t="s">
        <v>211</v>
      </c>
      <c r="G148" s="78"/>
      <c r="H148" s="79" t="n">
        <f aca="false">H149</f>
        <v>186663.6</v>
      </c>
      <c r="I148" s="79" t="n">
        <f aca="false">I149</f>
        <v>186663.6</v>
      </c>
      <c r="J148" s="79"/>
      <c r="K148" s="79"/>
      <c r="L148" s="79"/>
      <c r="M148" s="80"/>
    </row>
    <row r="149" customFormat="false" ht="58.5" hidden="false" customHeight="true" outlineLevel="0" collapsed="false">
      <c r="A149" s="75"/>
      <c r="B149" s="81" t="s">
        <v>141</v>
      </c>
      <c r="C149" s="78" t="n">
        <v>601</v>
      </c>
      <c r="D149" s="78" t="s">
        <v>100</v>
      </c>
      <c r="E149" s="78" t="s">
        <v>35</v>
      </c>
      <c r="F149" s="78" t="s">
        <v>211</v>
      </c>
      <c r="G149" s="78" t="s">
        <v>142</v>
      </c>
      <c r="H149" s="79" t="n">
        <f aca="false">H150</f>
        <v>186663.6</v>
      </c>
      <c r="I149" s="79" t="n">
        <f aca="false">I150</f>
        <v>186663.6</v>
      </c>
      <c r="J149" s="79"/>
      <c r="K149" s="79"/>
      <c r="L149" s="79"/>
      <c r="M149" s="80"/>
    </row>
    <row r="150" customFormat="false" ht="57" hidden="false" customHeight="true" outlineLevel="0" collapsed="false">
      <c r="A150" s="75"/>
      <c r="B150" s="81" t="s">
        <v>143</v>
      </c>
      <c r="C150" s="78" t="n">
        <v>601</v>
      </c>
      <c r="D150" s="78" t="s">
        <v>100</v>
      </c>
      <c r="E150" s="78" t="s">
        <v>35</v>
      </c>
      <c r="F150" s="78" t="s">
        <v>211</v>
      </c>
      <c r="G150" s="78" t="s">
        <v>144</v>
      </c>
      <c r="H150" s="79" t="n">
        <v>186663.6</v>
      </c>
      <c r="I150" s="79" t="n">
        <v>186663.6</v>
      </c>
      <c r="J150" s="79"/>
      <c r="K150" s="79"/>
      <c r="L150" s="79"/>
      <c r="M150" s="80"/>
    </row>
    <row r="151" customFormat="false" ht="19.5" hidden="false" customHeight="true" outlineLevel="0" collapsed="false">
      <c r="A151" s="75"/>
      <c r="B151" s="81" t="s">
        <v>102</v>
      </c>
      <c r="C151" s="78" t="n">
        <v>601</v>
      </c>
      <c r="D151" s="78" t="s">
        <v>100</v>
      </c>
      <c r="E151" s="78" t="s">
        <v>88</v>
      </c>
      <c r="F151" s="78"/>
      <c r="G151" s="78"/>
      <c r="H151" s="79" t="n">
        <f aca="false">H152+H164</f>
        <v>651292.63</v>
      </c>
      <c r="I151" s="79" t="n">
        <f aca="false">I152+I164</f>
        <v>0</v>
      </c>
      <c r="J151" s="79" t="n">
        <f aca="false">J152+J164</f>
        <v>507025.01</v>
      </c>
      <c r="K151" s="79"/>
      <c r="L151" s="79" t="n">
        <f aca="false">L152+L164</f>
        <v>507025.01</v>
      </c>
      <c r="M151" s="80"/>
    </row>
    <row r="152" customFormat="false" ht="75" hidden="false" customHeight="false" outlineLevel="0" collapsed="false">
      <c r="A152" s="75"/>
      <c r="B152" s="81" t="s">
        <v>126</v>
      </c>
      <c r="C152" s="78" t="n">
        <v>601</v>
      </c>
      <c r="D152" s="78" t="s">
        <v>100</v>
      </c>
      <c r="E152" s="78" t="s">
        <v>88</v>
      </c>
      <c r="F152" s="78" t="s">
        <v>127</v>
      </c>
      <c r="G152" s="78"/>
      <c r="H152" s="79" t="n">
        <f aca="false">H153</f>
        <v>641292.63</v>
      </c>
      <c r="I152" s="79"/>
      <c r="J152" s="79" t="n">
        <f aca="false">J153</f>
        <v>497025.01</v>
      </c>
      <c r="K152" s="79"/>
      <c r="L152" s="79" t="n">
        <f aca="false">L153</f>
        <v>497025.01</v>
      </c>
      <c r="M152" s="80"/>
    </row>
    <row r="153" customFormat="false" ht="52.5" hidden="false" customHeight="true" outlineLevel="0" collapsed="false">
      <c r="A153" s="75"/>
      <c r="B153" s="81" t="s">
        <v>128</v>
      </c>
      <c r="C153" s="78" t="n">
        <v>601</v>
      </c>
      <c r="D153" s="78" t="s">
        <v>100</v>
      </c>
      <c r="E153" s="78" t="s">
        <v>88</v>
      </c>
      <c r="F153" s="78" t="s">
        <v>129</v>
      </c>
      <c r="G153" s="78"/>
      <c r="H153" s="79" t="n">
        <f aca="false">H154</f>
        <v>641292.63</v>
      </c>
      <c r="I153" s="79"/>
      <c r="J153" s="79" t="n">
        <f aca="false">J154</f>
        <v>497025.01</v>
      </c>
      <c r="K153" s="79"/>
      <c r="L153" s="79" t="n">
        <f aca="false">L154</f>
        <v>497025.01</v>
      </c>
      <c r="M153" s="80"/>
    </row>
    <row r="154" customFormat="false" ht="37.5" hidden="false" customHeight="true" outlineLevel="0" collapsed="false">
      <c r="A154" s="75"/>
      <c r="B154" s="81" t="s">
        <v>212</v>
      </c>
      <c r="C154" s="78" t="n">
        <v>601</v>
      </c>
      <c r="D154" s="78" t="s">
        <v>100</v>
      </c>
      <c r="E154" s="78" t="s">
        <v>88</v>
      </c>
      <c r="F154" s="78" t="s">
        <v>213</v>
      </c>
      <c r="G154" s="78"/>
      <c r="H154" s="79" t="n">
        <f aca="false">H155+H158+H161</f>
        <v>641292.63</v>
      </c>
      <c r="I154" s="79"/>
      <c r="J154" s="79" t="n">
        <f aca="false">J155+J158+J161</f>
        <v>497025.01</v>
      </c>
      <c r="K154" s="79"/>
      <c r="L154" s="79" t="n">
        <f aca="false">L155+L158+L161</f>
        <v>497025.01</v>
      </c>
      <c r="M154" s="80"/>
    </row>
    <row r="155" customFormat="false" ht="18.75" hidden="false" customHeight="false" outlineLevel="0" collapsed="false">
      <c r="A155" s="75"/>
      <c r="B155" s="81" t="s">
        <v>214</v>
      </c>
      <c r="C155" s="78" t="n">
        <v>601</v>
      </c>
      <c r="D155" s="78" t="s">
        <v>100</v>
      </c>
      <c r="E155" s="78" t="s">
        <v>88</v>
      </c>
      <c r="F155" s="78" t="s">
        <v>215</v>
      </c>
      <c r="G155" s="78"/>
      <c r="H155" s="97" t="n">
        <f aca="false">H157</f>
        <v>355837.62</v>
      </c>
      <c r="I155" s="97"/>
      <c r="J155" s="97" t="n">
        <f aca="false">J157</f>
        <v>210000</v>
      </c>
      <c r="K155" s="97"/>
      <c r="L155" s="97" t="n">
        <f aca="false">L157</f>
        <v>210000</v>
      </c>
      <c r="M155" s="98"/>
    </row>
    <row r="156" customFormat="false" ht="56.25" hidden="false" customHeight="false" outlineLevel="0" collapsed="false">
      <c r="A156" s="75"/>
      <c r="B156" s="81" t="s">
        <v>141</v>
      </c>
      <c r="C156" s="78" t="n">
        <v>601</v>
      </c>
      <c r="D156" s="78" t="s">
        <v>100</v>
      </c>
      <c r="E156" s="78" t="s">
        <v>88</v>
      </c>
      <c r="F156" s="78" t="s">
        <v>215</v>
      </c>
      <c r="G156" s="78" t="s">
        <v>142</v>
      </c>
      <c r="H156" s="79" t="n">
        <f aca="false">H157</f>
        <v>355837.62</v>
      </c>
      <c r="I156" s="79"/>
      <c r="J156" s="79" t="n">
        <f aca="false">J157</f>
        <v>210000</v>
      </c>
      <c r="K156" s="79"/>
      <c r="L156" s="79" t="n">
        <f aca="false">L157</f>
        <v>210000</v>
      </c>
      <c r="M156" s="80"/>
    </row>
    <row r="157" customFormat="false" ht="56.25" hidden="false" customHeight="true" outlineLevel="0" collapsed="false">
      <c r="A157" s="75"/>
      <c r="B157" s="81" t="s">
        <v>143</v>
      </c>
      <c r="C157" s="78" t="n">
        <v>601</v>
      </c>
      <c r="D157" s="78" t="s">
        <v>100</v>
      </c>
      <c r="E157" s="78" t="s">
        <v>88</v>
      </c>
      <c r="F157" s="78" t="s">
        <v>215</v>
      </c>
      <c r="G157" s="78" t="s">
        <v>144</v>
      </c>
      <c r="H157" s="79" t="n">
        <v>355837.62</v>
      </c>
      <c r="I157" s="79"/>
      <c r="J157" s="79" t="n">
        <v>210000</v>
      </c>
      <c r="K157" s="79"/>
      <c r="L157" s="79" t="n">
        <f aca="false">J157</f>
        <v>210000</v>
      </c>
      <c r="M157" s="80"/>
    </row>
    <row r="158" customFormat="false" ht="37.5" hidden="false" customHeight="false" outlineLevel="0" collapsed="false">
      <c r="A158" s="75"/>
      <c r="B158" s="81" t="s">
        <v>216</v>
      </c>
      <c r="C158" s="78" t="n">
        <v>601</v>
      </c>
      <c r="D158" s="78" t="s">
        <v>100</v>
      </c>
      <c r="E158" s="78" t="s">
        <v>88</v>
      </c>
      <c r="F158" s="78" t="s">
        <v>217</v>
      </c>
      <c r="G158" s="78"/>
      <c r="H158" s="97" t="n">
        <f aca="false">H160</f>
        <v>10000</v>
      </c>
      <c r="I158" s="97"/>
      <c r="J158" s="97" t="n">
        <f aca="false">J160</f>
        <v>10000</v>
      </c>
      <c r="K158" s="97"/>
      <c r="L158" s="97" t="n">
        <f aca="false">L160</f>
        <v>10000</v>
      </c>
      <c r="M158" s="98"/>
    </row>
    <row r="159" customFormat="false" ht="56.25" hidden="false" customHeight="false" outlineLevel="0" collapsed="false">
      <c r="A159" s="75"/>
      <c r="B159" s="81" t="s">
        <v>141</v>
      </c>
      <c r="C159" s="78" t="n">
        <v>601</v>
      </c>
      <c r="D159" s="78" t="s">
        <v>100</v>
      </c>
      <c r="E159" s="78" t="s">
        <v>88</v>
      </c>
      <c r="F159" s="78" t="s">
        <v>217</v>
      </c>
      <c r="G159" s="78" t="s">
        <v>142</v>
      </c>
      <c r="H159" s="79" t="n">
        <f aca="false">H160</f>
        <v>10000</v>
      </c>
      <c r="I159" s="79"/>
      <c r="J159" s="79" t="n">
        <f aca="false">J160</f>
        <v>10000</v>
      </c>
      <c r="K159" s="79"/>
      <c r="L159" s="79" t="n">
        <f aca="false">L160</f>
        <v>10000</v>
      </c>
      <c r="M159" s="80"/>
    </row>
    <row r="160" customFormat="false" ht="56.25" hidden="false" customHeight="true" outlineLevel="0" collapsed="false">
      <c r="A160" s="75"/>
      <c r="B160" s="81" t="s">
        <v>143</v>
      </c>
      <c r="C160" s="78" t="n">
        <v>601</v>
      </c>
      <c r="D160" s="78" t="s">
        <v>100</v>
      </c>
      <c r="E160" s="78" t="s">
        <v>88</v>
      </c>
      <c r="F160" s="78" t="s">
        <v>217</v>
      </c>
      <c r="G160" s="78" t="s">
        <v>144</v>
      </c>
      <c r="H160" s="79" t="n">
        <v>10000</v>
      </c>
      <c r="I160" s="79"/>
      <c r="J160" s="79" t="n">
        <v>10000</v>
      </c>
      <c r="K160" s="79"/>
      <c r="L160" s="79" t="n">
        <v>10000</v>
      </c>
      <c r="M160" s="80"/>
    </row>
    <row r="161" customFormat="false" ht="37.5" hidden="false" customHeight="false" outlineLevel="0" collapsed="false">
      <c r="A161" s="75"/>
      <c r="B161" s="81" t="s">
        <v>218</v>
      </c>
      <c r="C161" s="78" t="n">
        <v>601</v>
      </c>
      <c r="D161" s="78" t="s">
        <v>100</v>
      </c>
      <c r="E161" s="78" t="s">
        <v>88</v>
      </c>
      <c r="F161" s="78" t="s">
        <v>219</v>
      </c>
      <c r="G161" s="78"/>
      <c r="H161" s="79" t="n">
        <f aca="false">H163</f>
        <v>275455.01</v>
      </c>
      <c r="I161" s="79"/>
      <c r="J161" s="79" t="n">
        <f aca="false">J163</f>
        <v>277025.01</v>
      </c>
      <c r="K161" s="79"/>
      <c r="L161" s="79" t="n">
        <f aca="false">L163</f>
        <v>277025.01</v>
      </c>
      <c r="M161" s="80"/>
    </row>
    <row r="162" customFormat="false" ht="56.25" hidden="false" customHeight="false" outlineLevel="0" collapsed="false">
      <c r="A162" s="75"/>
      <c r="B162" s="81" t="s">
        <v>141</v>
      </c>
      <c r="C162" s="78" t="n">
        <v>601</v>
      </c>
      <c r="D162" s="78" t="s">
        <v>100</v>
      </c>
      <c r="E162" s="78" t="s">
        <v>88</v>
      </c>
      <c r="F162" s="78" t="s">
        <v>219</v>
      </c>
      <c r="G162" s="78" t="s">
        <v>142</v>
      </c>
      <c r="H162" s="79" t="n">
        <f aca="false">H163</f>
        <v>275455.01</v>
      </c>
      <c r="I162" s="79"/>
      <c r="J162" s="79" t="n">
        <f aca="false">J163</f>
        <v>277025.01</v>
      </c>
      <c r="K162" s="79"/>
      <c r="L162" s="79" t="n">
        <f aca="false">L163</f>
        <v>277025.01</v>
      </c>
      <c r="M162" s="80"/>
    </row>
    <row r="163" customFormat="false" ht="55.5" hidden="false" customHeight="true" outlineLevel="0" collapsed="false">
      <c r="A163" s="75"/>
      <c r="B163" s="81" t="s">
        <v>143</v>
      </c>
      <c r="C163" s="78" t="n">
        <v>601</v>
      </c>
      <c r="D163" s="78" t="s">
        <v>100</v>
      </c>
      <c r="E163" s="78" t="s">
        <v>88</v>
      </c>
      <c r="F163" s="78" t="s">
        <v>219</v>
      </c>
      <c r="G163" s="78" t="s">
        <v>144</v>
      </c>
      <c r="H163" s="79" t="n">
        <v>275455.01</v>
      </c>
      <c r="I163" s="79"/>
      <c r="J163" s="79" t="n">
        <v>277025.01</v>
      </c>
      <c r="K163" s="79"/>
      <c r="L163" s="79" t="n">
        <v>277025.01</v>
      </c>
      <c r="M163" s="80"/>
    </row>
    <row r="164" customFormat="false" ht="85.5" hidden="false" customHeight="true" outlineLevel="0" collapsed="false">
      <c r="A164" s="75"/>
      <c r="B164" s="81" t="s">
        <v>220</v>
      </c>
      <c r="C164" s="78" t="n">
        <v>601</v>
      </c>
      <c r="D164" s="78" t="s">
        <v>100</v>
      </c>
      <c r="E164" s="78" t="s">
        <v>88</v>
      </c>
      <c r="F164" s="78" t="s">
        <v>221</v>
      </c>
      <c r="G164" s="78"/>
      <c r="H164" s="79" t="n">
        <f aca="false">H165</f>
        <v>10000</v>
      </c>
      <c r="I164" s="79"/>
      <c r="J164" s="79" t="n">
        <f aca="false">J165</f>
        <v>10000</v>
      </c>
      <c r="K164" s="79"/>
      <c r="L164" s="79" t="n">
        <f aca="false">L165</f>
        <v>10000</v>
      </c>
      <c r="M164" s="80"/>
    </row>
    <row r="165" customFormat="false" ht="78.75" hidden="false" customHeight="true" outlineLevel="0" collapsed="false">
      <c r="A165" s="75"/>
      <c r="B165" s="81" t="s">
        <v>222</v>
      </c>
      <c r="C165" s="78" t="n">
        <v>601</v>
      </c>
      <c r="D165" s="78" t="s">
        <v>100</v>
      </c>
      <c r="E165" s="78" t="s">
        <v>88</v>
      </c>
      <c r="F165" s="78" t="s">
        <v>223</v>
      </c>
      <c r="G165" s="78"/>
      <c r="H165" s="79" t="n">
        <f aca="false">H166</f>
        <v>10000</v>
      </c>
      <c r="I165" s="79"/>
      <c r="J165" s="79" t="n">
        <f aca="false">J166</f>
        <v>10000</v>
      </c>
      <c r="K165" s="79"/>
      <c r="L165" s="79" t="n">
        <f aca="false">L166</f>
        <v>10000</v>
      </c>
      <c r="M165" s="80"/>
    </row>
    <row r="166" customFormat="false" ht="75.75" hidden="false" customHeight="true" outlineLevel="0" collapsed="false">
      <c r="A166" s="75"/>
      <c r="B166" s="81" t="s">
        <v>224</v>
      </c>
      <c r="C166" s="78" t="n">
        <v>601</v>
      </c>
      <c r="D166" s="78" t="s">
        <v>100</v>
      </c>
      <c r="E166" s="78" t="s">
        <v>88</v>
      </c>
      <c r="F166" s="78" t="s">
        <v>225</v>
      </c>
      <c r="G166" s="78"/>
      <c r="H166" s="79" t="n">
        <f aca="false">H167</f>
        <v>10000</v>
      </c>
      <c r="I166" s="79"/>
      <c r="J166" s="79" t="n">
        <f aca="false">J167</f>
        <v>10000</v>
      </c>
      <c r="K166" s="79"/>
      <c r="L166" s="79" t="n">
        <f aca="false">L167</f>
        <v>10000</v>
      </c>
      <c r="M166" s="80"/>
    </row>
    <row r="167" customFormat="false" ht="80.25" hidden="false" customHeight="true" outlineLevel="0" collapsed="false">
      <c r="A167" s="75"/>
      <c r="B167" s="81" t="s">
        <v>226</v>
      </c>
      <c r="C167" s="78" t="n">
        <v>601</v>
      </c>
      <c r="D167" s="78" t="s">
        <v>100</v>
      </c>
      <c r="E167" s="78" t="s">
        <v>88</v>
      </c>
      <c r="F167" s="78" t="s">
        <v>227</v>
      </c>
      <c r="G167" s="78"/>
      <c r="H167" s="79" t="n">
        <f aca="false">H168</f>
        <v>10000</v>
      </c>
      <c r="I167" s="79"/>
      <c r="J167" s="79" t="n">
        <f aca="false">+J169</f>
        <v>10000</v>
      </c>
      <c r="K167" s="79"/>
      <c r="L167" s="79" t="n">
        <f aca="false">+L169</f>
        <v>10000</v>
      </c>
      <c r="M167" s="80"/>
    </row>
    <row r="168" customFormat="false" ht="60" hidden="false" customHeight="true" outlineLevel="0" collapsed="false">
      <c r="A168" s="75"/>
      <c r="B168" s="81" t="s">
        <v>141</v>
      </c>
      <c r="C168" s="78" t="n">
        <v>601</v>
      </c>
      <c r="D168" s="78" t="s">
        <v>100</v>
      </c>
      <c r="E168" s="78" t="s">
        <v>88</v>
      </c>
      <c r="F168" s="78" t="s">
        <v>227</v>
      </c>
      <c r="G168" s="78" t="s">
        <v>142</v>
      </c>
      <c r="H168" s="79" t="n">
        <f aca="false">H169</f>
        <v>10000</v>
      </c>
      <c r="I168" s="79"/>
      <c r="J168" s="79" t="n">
        <f aca="false">J169</f>
        <v>10000</v>
      </c>
      <c r="K168" s="79"/>
      <c r="L168" s="79" t="n">
        <f aca="false">L169</f>
        <v>10000</v>
      </c>
      <c r="M168" s="80"/>
    </row>
    <row r="169" customFormat="false" ht="65.25" hidden="false" customHeight="true" outlineLevel="0" collapsed="false">
      <c r="A169" s="75"/>
      <c r="B169" s="81" t="s">
        <v>143</v>
      </c>
      <c r="C169" s="78" t="n">
        <v>601</v>
      </c>
      <c r="D169" s="78" t="s">
        <v>100</v>
      </c>
      <c r="E169" s="78" t="s">
        <v>88</v>
      </c>
      <c r="F169" s="78" t="s">
        <v>227</v>
      </c>
      <c r="G169" s="78" t="s">
        <v>144</v>
      </c>
      <c r="H169" s="79" t="n">
        <v>10000</v>
      </c>
      <c r="I169" s="79"/>
      <c r="J169" s="79" t="n">
        <v>10000</v>
      </c>
      <c r="K169" s="79"/>
      <c r="L169" s="79" t="n">
        <v>10000</v>
      </c>
      <c r="M169" s="80"/>
    </row>
    <row r="170" customFormat="false" ht="29.25" hidden="false" customHeight="true" outlineLevel="0" collapsed="false">
      <c r="A170" s="75"/>
      <c r="B170" s="81" t="s">
        <v>103</v>
      </c>
      <c r="C170" s="78" t="n">
        <v>601</v>
      </c>
      <c r="D170" s="78" t="s">
        <v>104</v>
      </c>
      <c r="E170" s="78" t="s">
        <v>30</v>
      </c>
      <c r="F170" s="78"/>
      <c r="G170" s="78"/>
      <c r="H170" s="79" t="n">
        <f aca="false">H171</f>
        <v>7500</v>
      </c>
      <c r="I170" s="79"/>
      <c r="J170" s="79"/>
      <c r="K170" s="79"/>
      <c r="L170" s="79"/>
      <c r="M170" s="80"/>
    </row>
    <row r="171" customFormat="false" ht="65.25" hidden="false" customHeight="true" outlineLevel="0" collapsed="false">
      <c r="A171" s="75"/>
      <c r="B171" s="59" t="s">
        <v>105</v>
      </c>
      <c r="C171" s="78" t="n">
        <v>601</v>
      </c>
      <c r="D171" s="78" t="s">
        <v>104</v>
      </c>
      <c r="E171" s="78" t="s">
        <v>100</v>
      </c>
      <c r="F171" s="78"/>
      <c r="G171" s="78"/>
      <c r="H171" s="79" t="n">
        <f aca="false">H172</f>
        <v>7500</v>
      </c>
      <c r="I171" s="79"/>
      <c r="J171" s="79"/>
      <c r="K171" s="79"/>
      <c r="L171" s="79"/>
      <c r="M171" s="80"/>
    </row>
    <row r="172" customFormat="false" ht="78.75" hidden="false" customHeight="true" outlineLevel="0" collapsed="false">
      <c r="A172" s="75"/>
      <c r="B172" s="81" t="s">
        <v>126</v>
      </c>
      <c r="C172" s="78" t="n">
        <v>601</v>
      </c>
      <c r="D172" s="78" t="s">
        <v>104</v>
      </c>
      <c r="E172" s="78" t="s">
        <v>100</v>
      </c>
      <c r="F172" s="78" t="s">
        <v>127</v>
      </c>
      <c r="G172" s="78"/>
      <c r="H172" s="79" t="n">
        <f aca="false">H173</f>
        <v>7500</v>
      </c>
      <c r="I172" s="79"/>
      <c r="J172" s="79"/>
      <c r="K172" s="79"/>
      <c r="L172" s="79"/>
      <c r="M172" s="80"/>
    </row>
    <row r="173" customFormat="false" ht="65.25" hidden="false" customHeight="true" outlineLevel="0" collapsed="false">
      <c r="A173" s="75"/>
      <c r="B173" s="81" t="s">
        <v>128</v>
      </c>
      <c r="C173" s="78" t="n">
        <v>601</v>
      </c>
      <c r="D173" s="78" t="s">
        <v>104</v>
      </c>
      <c r="E173" s="78" t="s">
        <v>100</v>
      </c>
      <c r="F173" s="78" t="s">
        <v>129</v>
      </c>
      <c r="G173" s="78"/>
      <c r="H173" s="79" t="n">
        <f aca="false">H174</f>
        <v>7500</v>
      </c>
      <c r="I173" s="79"/>
      <c r="J173" s="79"/>
      <c r="K173" s="79"/>
      <c r="L173" s="79"/>
      <c r="M173" s="80"/>
    </row>
    <row r="174" customFormat="false" ht="101.25" hidden="false" customHeight="true" outlineLevel="0" collapsed="false">
      <c r="A174" s="75"/>
      <c r="B174" s="81" t="s">
        <v>228</v>
      </c>
      <c r="C174" s="78" t="n">
        <v>601</v>
      </c>
      <c r="D174" s="78" t="s">
        <v>104</v>
      </c>
      <c r="E174" s="78" t="s">
        <v>100</v>
      </c>
      <c r="F174" s="78" t="s">
        <v>229</v>
      </c>
      <c r="G174" s="78"/>
      <c r="H174" s="79" t="n">
        <f aca="false">H175</f>
        <v>7500</v>
      </c>
      <c r="I174" s="79"/>
      <c r="J174" s="79"/>
      <c r="K174" s="79"/>
      <c r="L174" s="79"/>
      <c r="M174" s="80"/>
    </row>
    <row r="175" customFormat="false" ht="27" hidden="false" customHeight="true" outlineLevel="0" collapsed="false">
      <c r="A175" s="75"/>
      <c r="B175" s="81" t="s">
        <v>230</v>
      </c>
      <c r="C175" s="78" t="n">
        <v>601</v>
      </c>
      <c r="D175" s="78" t="s">
        <v>104</v>
      </c>
      <c r="E175" s="78" t="s">
        <v>100</v>
      </c>
      <c r="F175" s="78" t="s">
        <v>231</v>
      </c>
      <c r="G175" s="78"/>
      <c r="H175" s="79" t="n">
        <f aca="false">H176</f>
        <v>7500</v>
      </c>
      <c r="I175" s="79"/>
      <c r="J175" s="79"/>
      <c r="K175" s="79"/>
      <c r="L175" s="79"/>
      <c r="M175" s="80"/>
    </row>
    <row r="176" customFormat="false" ht="63" hidden="false" customHeight="true" outlineLevel="0" collapsed="false">
      <c r="A176" s="75"/>
      <c r="B176" s="81" t="s">
        <v>141</v>
      </c>
      <c r="C176" s="78" t="n">
        <v>601</v>
      </c>
      <c r="D176" s="78" t="s">
        <v>104</v>
      </c>
      <c r="E176" s="78" t="s">
        <v>100</v>
      </c>
      <c r="F176" s="78" t="s">
        <v>231</v>
      </c>
      <c r="G176" s="78" t="s">
        <v>142</v>
      </c>
      <c r="H176" s="79" t="n">
        <f aca="false">H177</f>
        <v>7500</v>
      </c>
      <c r="I176" s="79"/>
      <c r="J176" s="79"/>
      <c r="K176" s="79"/>
      <c r="L176" s="79"/>
      <c r="M176" s="80"/>
    </row>
    <row r="177" customFormat="false" ht="65.25" hidden="false" customHeight="true" outlineLevel="0" collapsed="false">
      <c r="A177" s="75"/>
      <c r="B177" s="81" t="s">
        <v>143</v>
      </c>
      <c r="C177" s="78" t="n">
        <v>601</v>
      </c>
      <c r="D177" s="78" t="s">
        <v>104</v>
      </c>
      <c r="E177" s="78" t="s">
        <v>100</v>
      </c>
      <c r="F177" s="78" t="s">
        <v>231</v>
      </c>
      <c r="G177" s="78" t="s">
        <v>144</v>
      </c>
      <c r="H177" s="79" t="n">
        <v>7500</v>
      </c>
      <c r="I177" s="79"/>
      <c r="J177" s="79"/>
      <c r="K177" s="79"/>
      <c r="L177" s="79"/>
      <c r="M177" s="80"/>
    </row>
    <row r="178" customFormat="false" ht="21.75" hidden="false" customHeight="true" outlineLevel="0" collapsed="false">
      <c r="A178" s="75"/>
      <c r="B178" s="81" t="s">
        <v>106</v>
      </c>
      <c r="C178" s="78" t="n">
        <v>601</v>
      </c>
      <c r="D178" s="78" t="s">
        <v>107</v>
      </c>
      <c r="E178" s="91" t="s">
        <v>30</v>
      </c>
      <c r="F178" s="78"/>
      <c r="G178" s="78"/>
      <c r="H178" s="79" t="n">
        <f aca="false">H179</f>
        <v>664867.57</v>
      </c>
      <c r="I178" s="79"/>
      <c r="J178" s="79" t="n">
        <f aca="false">J179</f>
        <v>404543.63</v>
      </c>
      <c r="K178" s="79"/>
      <c r="L178" s="79" t="n">
        <f aca="false">L179</f>
        <v>311580.13</v>
      </c>
      <c r="M178" s="80"/>
    </row>
    <row r="179" customFormat="false" ht="20.25" hidden="false" customHeight="true" outlineLevel="0" collapsed="false">
      <c r="A179" s="75"/>
      <c r="B179" s="81" t="s">
        <v>108</v>
      </c>
      <c r="C179" s="78" t="n">
        <v>601</v>
      </c>
      <c r="D179" s="78" t="s">
        <v>107</v>
      </c>
      <c r="E179" s="78" t="s">
        <v>76</v>
      </c>
      <c r="F179" s="78"/>
      <c r="G179" s="78"/>
      <c r="H179" s="79" t="n">
        <f aca="false">H180</f>
        <v>664867.57</v>
      </c>
      <c r="I179" s="79"/>
      <c r="J179" s="79" t="n">
        <f aca="false">J180</f>
        <v>404543.63</v>
      </c>
      <c r="K179" s="79"/>
      <c r="L179" s="79" t="n">
        <f aca="false">L180</f>
        <v>311580.13</v>
      </c>
      <c r="M179" s="80"/>
    </row>
    <row r="180" customFormat="false" ht="76.5" hidden="false" customHeight="true" outlineLevel="0" collapsed="false">
      <c r="A180" s="99"/>
      <c r="B180" s="81" t="s">
        <v>126</v>
      </c>
      <c r="C180" s="87" t="n">
        <v>601</v>
      </c>
      <c r="D180" s="87" t="s">
        <v>107</v>
      </c>
      <c r="E180" s="87" t="s">
        <v>76</v>
      </c>
      <c r="F180" s="78" t="s">
        <v>127</v>
      </c>
      <c r="G180" s="87"/>
      <c r="H180" s="79" t="n">
        <f aca="false">H181</f>
        <v>664867.57</v>
      </c>
      <c r="I180" s="79"/>
      <c r="J180" s="79" t="n">
        <f aca="false">J181</f>
        <v>404543.63</v>
      </c>
      <c r="K180" s="79"/>
      <c r="L180" s="79" t="n">
        <f aca="false">L181</f>
        <v>311580.13</v>
      </c>
      <c r="M180" s="96"/>
    </row>
    <row r="181" customFormat="false" ht="60" hidden="false" customHeight="true" outlineLevel="0" collapsed="false">
      <c r="A181" s="99"/>
      <c r="B181" s="95" t="s">
        <v>232</v>
      </c>
      <c r="C181" s="87" t="n">
        <v>601</v>
      </c>
      <c r="D181" s="87" t="s">
        <v>107</v>
      </c>
      <c r="E181" s="87" t="s">
        <v>76</v>
      </c>
      <c r="F181" s="78" t="s">
        <v>233</v>
      </c>
      <c r="G181" s="87"/>
      <c r="H181" s="79" t="n">
        <f aca="false">H182</f>
        <v>664867.57</v>
      </c>
      <c r="I181" s="79"/>
      <c r="J181" s="79" t="n">
        <f aca="false">J182</f>
        <v>404543.63</v>
      </c>
      <c r="K181" s="79"/>
      <c r="L181" s="79" t="n">
        <f aca="false">L182</f>
        <v>311580.13</v>
      </c>
      <c r="M181" s="96"/>
    </row>
    <row r="182" customFormat="false" ht="35.25" hidden="false" customHeight="true" outlineLevel="0" collapsed="false">
      <c r="A182" s="99"/>
      <c r="B182" s="95" t="s">
        <v>234</v>
      </c>
      <c r="C182" s="87" t="n">
        <v>601</v>
      </c>
      <c r="D182" s="87" t="s">
        <v>107</v>
      </c>
      <c r="E182" s="87" t="s">
        <v>76</v>
      </c>
      <c r="F182" s="78" t="s">
        <v>235</v>
      </c>
      <c r="G182" s="87"/>
      <c r="H182" s="79" t="n">
        <f aca="false">H186+H183</f>
        <v>664867.57</v>
      </c>
      <c r="I182" s="79"/>
      <c r="J182" s="79" t="n">
        <f aca="false">J186+J183</f>
        <v>404543.63</v>
      </c>
      <c r="K182" s="79"/>
      <c r="L182" s="79" t="n">
        <f aca="false">L186+L183</f>
        <v>311580.13</v>
      </c>
      <c r="M182" s="96"/>
    </row>
    <row r="183" customFormat="false" ht="115.5" hidden="false" customHeight="true" outlineLevel="0" collapsed="false">
      <c r="A183" s="99"/>
      <c r="B183" s="95" t="s">
        <v>236</v>
      </c>
      <c r="C183" s="87" t="n">
        <v>601</v>
      </c>
      <c r="D183" s="87" t="s">
        <v>107</v>
      </c>
      <c r="E183" s="87" t="s">
        <v>76</v>
      </c>
      <c r="F183" s="78" t="s">
        <v>237</v>
      </c>
      <c r="G183" s="87"/>
      <c r="H183" s="79" t="n">
        <f aca="false">H184</f>
        <v>602968.57</v>
      </c>
      <c r="I183" s="79"/>
      <c r="J183" s="79" t="n">
        <f aca="false">J184</f>
        <v>404543.63</v>
      </c>
      <c r="K183" s="79"/>
      <c r="L183" s="79" t="n">
        <f aca="false">L184</f>
        <v>311580.13</v>
      </c>
      <c r="M183" s="96"/>
    </row>
    <row r="184" customFormat="false" ht="55.5" hidden="false" customHeight="true" outlineLevel="0" collapsed="false">
      <c r="A184" s="99"/>
      <c r="B184" s="95" t="s">
        <v>238</v>
      </c>
      <c r="C184" s="87" t="n">
        <v>601</v>
      </c>
      <c r="D184" s="87" t="s">
        <v>107</v>
      </c>
      <c r="E184" s="87" t="s">
        <v>76</v>
      </c>
      <c r="F184" s="78" t="s">
        <v>237</v>
      </c>
      <c r="G184" s="87" t="s">
        <v>239</v>
      </c>
      <c r="H184" s="79" t="n">
        <f aca="false">H185</f>
        <v>602968.57</v>
      </c>
      <c r="I184" s="79"/>
      <c r="J184" s="79" t="n">
        <f aca="false">J185</f>
        <v>404543.63</v>
      </c>
      <c r="K184" s="79"/>
      <c r="L184" s="79" t="n">
        <f aca="false">L185</f>
        <v>311580.13</v>
      </c>
      <c r="M184" s="96"/>
    </row>
    <row r="185" customFormat="false" ht="35.25" hidden="false" customHeight="true" outlineLevel="0" collapsed="false">
      <c r="A185" s="99"/>
      <c r="B185" s="95" t="s">
        <v>191</v>
      </c>
      <c r="C185" s="87" t="n">
        <v>601</v>
      </c>
      <c r="D185" s="87" t="s">
        <v>107</v>
      </c>
      <c r="E185" s="87" t="s">
        <v>76</v>
      </c>
      <c r="F185" s="78" t="s">
        <v>237</v>
      </c>
      <c r="G185" s="87" t="s">
        <v>192</v>
      </c>
      <c r="H185" s="79" t="n">
        <v>602968.57</v>
      </c>
      <c r="I185" s="79"/>
      <c r="J185" s="79" t="n">
        <v>404543.63</v>
      </c>
      <c r="K185" s="79"/>
      <c r="L185" s="79" t="n">
        <v>311580.13</v>
      </c>
      <c r="M185" s="96"/>
    </row>
    <row r="186" customFormat="false" ht="35.25" hidden="false" customHeight="true" outlineLevel="0" collapsed="false">
      <c r="A186" s="75"/>
      <c r="B186" s="81" t="s">
        <v>240</v>
      </c>
      <c r="C186" s="78" t="n">
        <v>601</v>
      </c>
      <c r="D186" s="78" t="s">
        <v>107</v>
      </c>
      <c r="E186" s="78" t="s">
        <v>76</v>
      </c>
      <c r="F186" s="78" t="s">
        <v>241</v>
      </c>
      <c r="G186" s="78"/>
      <c r="H186" s="79" t="n">
        <f aca="false">H188</f>
        <v>61899</v>
      </c>
      <c r="I186" s="79"/>
      <c r="J186" s="79"/>
      <c r="K186" s="79"/>
      <c r="L186" s="79"/>
      <c r="M186" s="80"/>
    </row>
    <row r="187" customFormat="false" ht="25.5" hidden="false" customHeight="true" outlineLevel="0" collapsed="false">
      <c r="A187" s="75"/>
      <c r="B187" s="85" t="s">
        <v>151</v>
      </c>
      <c r="C187" s="78" t="n">
        <v>601</v>
      </c>
      <c r="D187" s="78" t="s">
        <v>107</v>
      </c>
      <c r="E187" s="78" t="s">
        <v>76</v>
      </c>
      <c r="F187" s="78" t="s">
        <v>241</v>
      </c>
      <c r="G187" s="78" t="s">
        <v>152</v>
      </c>
      <c r="H187" s="79" t="n">
        <f aca="false">H188</f>
        <v>61899</v>
      </c>
      <c r="I187" s="79"/>
      <c r="J187" s="79"/>
      <c r="K187" s="79"/>
      <c r="L187" s="79"/>
      <c r="M187" s="80"/>
    </row>
    <row r="188" customFormat="false" ht="18.75" hidden="false" customHeight="true" outlineLevel="0" collapsed="false">
      <c r="A188" s="75"/>
      <c r="B188" s="81" t="s">
        <v>153</v>
      </c>
      <c r="C188" s="78" t="n">
        <v>601</v>
      </c>
      <c r="D188" s="78" t="s">
        <v>107</v>
      </c>
      <c r="E188" s="78" t="s">
        <v>76</v>
      </c>
      <c r="F188" s="78" t="s">
        <v>241</v>
      </c>
      <c r="G188" s="78" t="s">
        <v>154</v>
      </c>
      <c r="H188" s="79" t="n">
        <v>61899</v>
      </c>
      <c r="I188" s="79"/>
      <c r="J188" s="79"/>
      <c r="K188" s="79"/>
      <c r="L188" s="79"/>
      <c r="M188" s="80"/>
    </row>
    <row r="189" customFormat="false" ht="18.75" hidden="false" customHeight="true" outlineLevel="0" collapsed="false">
      <c r="A189" s="75"/>
      <c r="B189" s="81" t="s">
        <v>109</v>
      </c>
      <c r="C189" s="78" t="n">
        <v>601</v>
      </c>
      <c r="D189" s="78" t="s">
        <v>37</v>
      </c>
      <c r="E189" s="78" t="s">
        <v>30</v>
      </c>
      <c r="F189" s="78"/>
      <c r="G189" s="78"/>
      <c r="H189" s="79" t="n">
        <f aca="false">H190</f>
        <v>272423.88</v>
      </c>
      <c r="I189" s="79"/>
      <c r="J189" s="79" t="n">
        <f aca="false">J190</f>
        <v>261649.44</v>
      </c>
      <c r="K189" s="79"/>
      <c r="L189" s="79" t="n">
        <f aca="false">L190</f>
        <v>261649.44</v>
      </c>
      <c r="M189" s="80"/>
    </row>
    <row r="190" customFormat="false" ht="18.75" hidden="false" customHeight="true" outlineLevel="0" collapsed="false">
      <c r="A190" s="75"/>
      <c r="B190" s="59" t="s">
        <v>110</v>
      </c>
      <c r="C190" s="78" t="n">
        <v>601</v>
      </c>
      <c r="D190" s="78" t="s">
        <v>37</v>
      </c>
      <c r="E190" s="78" t="s">
        <v>76</v>
      </c>
      <c r="F190" s="78"/>
      <c r="G190" s="78"/>
      <c r="H190" s="79" t="n">
        <f aca="false">H191</f>
        <v>272423.88</v>
      </c>
      <c r="I190" s="79"/>
      <c r="J190" s="79" t="n">
        <f aca="false">J191</f>
        <v>261649.44</v>
      </c>
      <c r="K190" s="79"/>
      <c r="L190" s="79" t="n">
        <f aca="false">L191</f>
        <v>261649.44</v>
      </c>
      <c r="M190" s="80"/>
    </row>
    <row r="191" customFormat="false" ht="70.5" hidden="false" customHeight="true" outlineLevel="0" collapsed="false">
      <c r="A191" s="75"/>
      <c r="B191" s="81" t="s">
        <v>126</v>
      </c>
      <c r="C191" s="78" t="n">
        <v>601</v>
      </c>
      <c r="D191" s="78" t="s">
        <v>37</v>
      </c>
      <c r="E191" s="78" t="s">
        <v>76</v>
      </c>
      <c r="F191" s="78" t="s">
        <v>127</v>
      </c>
      <c r="G191" s="78"/>
      <c r="H191" s="79" t="n">
        <f aca="false">H192</f>
        <v>272423.88</v>
      </c>
      <c r="I191" s="79"/>
      <c r="J191" s="79" t="n">
        <f aca="false">J192</f>
        <v>261649.44</v>
      </c>
      <c r="K191" s="79"/>
      <c r="L191" s="79" t="n">
        <f aca="false">L192</f>
        <v>261649.44</v>
      </c>
      <c r="M191" s="80"/>
    </row>
    <row r="192" customFormat="false" ht="52.5" hidden="false" customHeight="true" outlineLevel="0" collapsed="false">
      <c r="A192" s="75"/>
      <c r="B192" s="95" t="s">
        <v>232</v>
      </c>
      <c r="C192" s="78" t="n">
        <v>601</v>
      </c>
      <c r="D192" s="78" t="s">
        <v>37</v>
      </c>
      <c r="E192" s="78" t="s">
        <v>76</v>
      </c>
      <c r="F192" s="78" t="s">
        <v>233</v>
      </c>
      <c r="G192" s="78"/>
      <c r="H192" s="79" t="n">
        <f aca="false">H193</f>
        <v>272423.88</v>
      </c>
      <c r="I192" s="79"/>
      <c r="J192" s="79" t="n">
        <f aca="false">J193</f>
        <v>261649.44</v>
      </c>
      <c r="K192" s="79"/>
      <c r="L192" s="79" t="n">
        <f aca="false">L193</f>
        <v>261649.44</v>
      </c>
      <c r="M192" s="80"/>
    </row>
    <row r="193" customFormat="false" ht="72.75" hidden="false" customHeight="true" outlineLevel="0" collapsed="false">
      <c r="A193" s="75"/>
      <c r="B193" s="95" t="s">
        <v>242</v>
      </c>
      <c r="C193" s="78" t="n">
        <v>601</v>
      </c>
      <c r="D193" s="78" t="s">
        <v>37</v>
      </c>
      <c r="E193" s="78" t="s">
        <v>76</v>
      </c>
      <c r="F193" s="78" t="s">
        <v>243</v>
      </c>
      <c r="G193" s="78"/>
      <c r="H193" s="79" t="n">
        <f aca="false">H194</f>
        <v>272423.88</v>
      </c>
      <c r="I193" s="79"/>
      <c r="J193" s="79" t="n">
        <f aca="false">J194</f>
        <v>261649.44</v>
      </c>
      <c r="K193" s="79"/>
      <c r="L193" s="79" t="n">
        <f aca="false">L194</f>
        <v>261649.44</v>
      </c>
      <c r="M193" s="80"/>
    </row>
    <row r="194" customFormat="false" ht="34.5" hidden="false" customHeight="true" outlineLevel="0" collapsed="false">
      <c r="A194" s="75"/>
      <c r="B194" s="81" t="s">
        <v>244</v>
      </c>
      <c r="C194" s="78" t="n">
        <v>601</v>
      </c>
      <c r="D194" s="78" t="s">
        <v>37</v>
      </c>
      <c r="E194" s="78" t="s">
        <v>76</v>
      </c>
      <c r="F194" s="87" t="s">
        <v>245</v>
      </c>
      <c r="G194" s="78"/>
      <c r="H194" s="79" t="n">
        <f aca="false">H196</f>
        <v>272423.88</v>
      </c>
      <c r="I194" s="79"/>
      <c r="J194" s="79" t="n">
        <f aca="false">J196</f>
        <v>261649.44</v>
      </c>
      <c r="K194" s="79"/>
      <c r="L194" s="79" t="n">
        <f aca="false">L196</f>
        <v>261649.44</v>
      </c>
      <c r="M194" s="80"/>
    </row>
    <row r="195" customFormat="false" ht="38.25" hidden="false" customHeight="true" outlineLevel="0" collapsed="false">
      <c r="A195" s="75"/>
      <c r="B195" s="81" t="s">
        <v>246</v>
      </c>
      <c r="C195" s="78" t="n">
        <v>601</v>
      </c>
      <c r="D195" s="78" t="s">
        <v>37</v>
      </c>
      <c r="E195" s="78" t="s">
        <v>76</v>
      </c>
      <c r="F195" s="87" t="s">
        <v>245</v>
      </c>
      <c r="G195" s="78" t="s">
        <v>247</v>
      </c>
      <c r="H195" s="79" t="n">
        <f aca="false">H196</f>
        <v>272423.88</v>
      </c>
      <c r="I195" s="79"/>
      <c r="J195" s="79" t="n">
        <f aca="false">J196</f>
        <v>261649.44</v>
      </c>
      <c r="K195" s="79"/>
      <c r="L195" s="79" t="n">
        <f aca="false">L196</f>
        <v>261649.44</v>
      </c>
      <c r="M195" s="80"/>
    </row>
    <row r="196" customFormat="false" ht="54.75" hidden="false" customHeight="true" outlineLevel="0" collapsed="false">
      <c r="A196" s="75"/>
      <c r="B196" s="81" t="s">
        <v>248</v>
      </c>
      <c r="C196" s="78" t="n">
        <v>601</v>
      </c>
      <c r="D196" s="78" t="s">
        <v>37</v>
      </c>
      <c r="E196" s="78" t="s">
        <v>76</v>
      </c>
      <c r="F196" s="87" t="s">
        <v>245</v>
      </c>
      <c r="G196" s="78" t="s">
        <v>249</v>
      </c>
      <c r="H196" s="79" t="n">
        <v>272423.88</v>
      </c>
      <c r="I196" s="79"/>
      <c r="J196" s="79" t="n">
        <v>261649.44</v>
      </c>
      <c r="K196" s="79"/>
      <c r="L196" s="79" t="n">
        <v>261649.44</v>
      </c>
      <c r="M196" s="80"/>
    </row>
    <row r="197" customFormat="false" ht="19.5" hidden="false" customHeight="true" outlineLevel="0" collapsed="false">
      <c r="A197" s="75"/>
      <c r="B197" s="81" t="s">
        <v>111</v>
      </c>
      <c r="C197" s="78" t="n">
        <v>601</v>
      </c>
      <c r="D197" s="78" t="s">
        <v>83</v>
      </c>
      <c r="E197" s="78" t="s">
        <v>30</v>
      </c>
      <c r="F197" s="78"/>
      <c r="G197" s="78"/>
      <c r="H197" s="79" t="n">
        <f aca="false">H198</f>
        <v>13851.41</v>
      </c>
      <c r="I197" s="79"/>
      <c r="J197" s="79" t="n">
        <f aca="false">J198</f>
        <v>13851.41</v>
      </c>
      <c r="K197" s="79"/>
      <c r="L197" s="79" t="n">
        <f aca="false">L198</f>
        <v>13851.41</v>
      </c>
      <c r="M197" s="80"/>
    </row>
    <row r="198" customFormat="false" ht="17.25" hidden="false" customHeight="true" outlineLevel="0" collapsed="false">
      <c r="A198" s="75"/>
      <c r="B198" s="81" t="s">
        <v>112</v>
      </c>
      <c r="C198" s="78" t="n">
        <v>601</v>
      </c>
      <c r="D198" s="78" t="s">
        <v>83</v>
      </c>
      <c r="E198" s="78" t="s">
        <v>35</v>
      </c>
      <c r="F198" s="75"/>
      <c r="G198" s="75"/>
      <c r="H198" s="79" t="n">
        <f aca="false">H199</f>
        <v>13851.41</v>
      </c>
      <c r="I198" s="79"/>
      <c r="J198" s="79" t="n">
        <f aca="false">J199</f>
        <v>13851.41</v>
      </c>
      <c r="K198" s="79"/>
      <c r="L198" s="79" t="n">
        <f aca="false">L199</f>
        <v>13851.41</v>
      </c>
      <c r="M198" s="80"/>
    </row>
    <row r="199" customFormat="false" ht="72.75" hidden="false" customHeight="true" outlineLevel="0" collapsed="false">
      <c r="A199" s="75"/>
      <c r="B199" s="81" t="s">
        <v>126</v>
      </c>
      <c r="C199" s="78" t="n">
        <v>601</v>
      </c>
      <c r="D199" s="78" t="s">
        <v>83</v>
      </c>
      <c r="E199" s="78" t="s">
        <v>35</v>
      </c>
      <c r="F199" s="78" t="s">
        <v>127</v>
      </c>
      <c r="G199" s="75"/>
      <c r="H199" s="79" t="n">
        <f aca="false">H202</f>
        <v>13851.41</v>
      </c>
      <c r="I199" s="79"/>
      <c r="J199" s="79" t="n">
        <f aca="false">J202</f>
        <v>13851.41</v>
      </c>
      <c r="K199" s="79"/>
      <c r="L199" s="79" t="n">
        <f aca="false">L202</f>
        <v>13851.41</v>
      </c>
      <c r="M199" s="80"/>
    </row>
    <row r="200" customFormat="false" ht="57.75" hidden="false" customHeight="true" outlineLevel="0" collapsed="false">
      <c r="A200" s="75"/>
      <c r="B200" s="95" t="s">
        <v>232</v>
      </c>
      <c r="C200" s="78" t="n">
        <v>601</v>
      </c>
      <c r="D200" s="78" t="s">
        <v>83</v>
      </c>
      <c r="E200" s="78" t="s">
        <v>35</v>
      </c>
      <c r="F200" s="78" t="s">
        <v>233</v>
      </c>
      <c r="G200" s="75"/>
      <c r="H200" s="79" t="n">
        <f aca="false">H202</f>
        <v>13851.41</v>
      </c>
      <c r="I200" s="79"/>
      <c r="J200" s="79" t="n">
        <f aca="false">J202</f>
        <v>13851.41</v>
      </c>
      <c r="K200" s="79"/>
      <c r="L200" s="79" t="n">
        <f aca="false">L202</f>
        <v>13851.41</v>
      </c>
      <c r="M200" s="80"/>
    </row>
    <row r="201" customFormat="false" ht="57.75" hidden="false" customHeight="true" outlineLevel="0" collapsed="false">
      <c r="A201" s="75"/>
      <c r="B201" s="95" t="s">
        <v>250</v>
      </c>
      <c r="C201" s="78" t="n">
        <v>601</v>
      </c>
      <c r="D201" s="78" t="s">
        <v>83</v>
      </c>
      <c r="E201" s="78" t="s">
        <v>35</v>
      </c>
      <c r="F201" s="78" t="s">
        <v>251</v>
      </c>
      <c r="G201" s="75"/>
      <c r="H201" s="79" t="n">
        <f aca="false">H202</f>
        <v>13851.41</v>
      </c>
      <c r="I201" s="79"/>
      <c r="J201" s="79" t="n">
        <f aca="false">J202</f>
        <v>13851.41</v>
      </c>
      <c r="K201" s="79"/>
      <c r="L201" s="79" t="n">
        <f aca="false">L202</f>
        <v>13851.41</v>
      </c>
      <c r="M201" s="80"/>
    </row>
    <row r="202" customFormat="false" ht="35.25" hidden="false" customHeight="true" outlineLevel="0" collapsed="false">
      <c r="A202" s="75"/>
      <c r="B202" s="100" t="s">
        <v>252</v>
      </c>
      <c r="C202" s="78" t="n">
        <v>601</v>
      </c>
      <c r="D202" s="78" t="s">
        <v>83</v>
      </c>
      <c r="E202" s="78" t="s">
        <v>35</v>
      </c>
      <c r="F202" s="78" t="s">
        <v>253</v>
      </c>
      <c r="G202" s="75"/>
      <c r="H202" s="79" t="n">
        <f aca="false">H206+H203</f>
        <v>13851.41</v>
      </c>
      <c r="I202" s="79"/>
      <c r="J202" s="79" t="n">
        <f aca="false">J206</f>
        <v>13851.41</v>
      </c>
      <c r="K202" s="79"/>
      <c r="L202" s="79" t="n">
        <f aca="false">L206</f>
        <v>13851.41</v>
      </c>
      <c r="M202" s="80"/>
    </row>
    <row r="203" customFormat="false" ht="112.5" hidden="false" customHeight="true" outlineLevel="0" collapsed="false">
      <c r="A203" s="75"/>
      <c r="B203" s="81" t="s">
        <v>134</v>
      </c>
      <c r="C203" s="78" t="n">
        <v>601</v>
      </c>
      <c r="D203" s="78" t="s">
        <v>83</v>
      </c>
      <c r="E203" s="78" t="s">
        <v>35</v>
      </c>
      <c r="F203" s="78" t="s">
        <v>253</v>
      </c>
      <c r="G203" s="75" t="n">
        <v>100</v>
      </c>
      <c r="H203" s="79" t="n">
        <f aca="false">H204</f>
        <v>7200</v>
      </c>
      <c r="I203" s="79"/>
      <c r="J203" s="79"/>
      <c r="K203" s="79"/>
      <c r="L203" s="79"/>
      <c r="M203" s="80"/>
    </row>
    <row r="204" customFormat="false" ht="35.25" hidden="false" customHeight="true" outlineLevel="0" collapsed="false">
      <c r="A204" s="75"/>
      <c r="B204" s="100" t="s">
        <v>136</v>
      </c>
      <c r="C204" s="78" t="n">
        <v>601</v>
      </c>
      <c r="D204" s="78" t="s">
        <v>83</v>
      </c>
      <c r="E204" s="78" t="s">
        <v>35</v>
      </c>
      <c r="F204" s="78" t="s">
        <v>253</v>
      </c>
      <c r="G204" s="75" t="n">
        <v>120</v>
      </c>
      <c r="H204" s="79" t="n">
        <v>7200</v>
      </c>
      <c r="I204" s="79"/>
      <c r="J204" s="79"/>
      <c r="K204" s="79"/>
      <c r="L204" s="79"/>
      <c r="M204" s="80"/>
    </row>
    <row r="205" customFormat="false" ht="62.25" hidden="false" customHeight="true" outlineLevel="0" collapsed="false">
      <c r="A205" s="75"/>
      <c r="B205" s="81" t="s">
        <v>141</v>
      </c>
      <c r="C205" s="78" t="n">
        <v>601</v>
      </c>
      <c r="D205" s="78" t="s">
        <v>83</v>
      </c>
      <c r="E205" s="78" t="s">
        <v>35</v>
      </c>
      <c r="F205" s="78" t="s">
        <v>253</v>
      </c>
      <c r="G205" s="75" t="n">
        <v>200</v>
      </c>
      <c r="H205" s="79" t="n">
        <f aca="false">H206</f>
        <v>6651.41</v>
      </c>
      <c r="I205" s="79"/>
      <c r="J205" s="79" t="n">
        <f aca="false">J206</f>
        <v>13851.41</v>
      </c>
      <c r="K205" s="79"/>
      <c r="L205" s="79" t="n">
        <f aca="false">L206</f>
        <v>13851.41</v>
      </c>
      <c r="M205" s="80"/>
    </row>
    <row r="206" customFormat="false" ht="56.25" hidden="false" customHeight="true" outlineLevel="0" collapsed="false">
      <c r="A206" s="75"/>
      <c r="B206" s="81" t="s">
        <v>143</v>
      </c>
      <c r="C206" s="78" t="n">
        <v>601</v>
      </c>
      <c r="D206" s="78" t="s">
        <v>83</v>
      </c>
      <c r="E206" s="78" t="s">
        <v>35</v>
      </c>
      <c r="F206" s="78" t="s">
        <v>253</v>
      </c>
      <c r="G206" s="75" t="n">
        <v>240</v>
      </c>
      <c r="H206" s="101" t="n">
        <v>6651.41</v>
      </c>
      <c r="I206" s="101"/>
      <c r="J206" s="101" t="n">
        <v>13851.41</v>
      </c>
      <c r="K206" s="101"/>
      <c r="L206" s="101" t="n">
        <v>13851.41</v>
      </c>
      <c r="M206" s="102"/>
    </row>
    <row r="207" customFormat="false" ht="18.75" hidden="false" customHeight="false" outlineLevel="0" collapsed="false">
      <c r="A207" s="75"/>
      <c r="B207" s="103" t="s">
        <v>73</v>
      </c>
      <c r="C207" s="74"/>
      <c r="D207" s="74"/>
      <c r="E207" s="74"/>
      <c r="F207" s="74"/>
      <c r="G207" s="74"/>
      <c r="H207" s="104" t="n">
        <f aca="false">H22+H73+H83+H98+H143+H178+H189+H197+H170</f>
        <v>17915730.47</v>
      </c>
      <c r="I207" s="104" t="n">
        <f aca="false">I22+I73+I83+I98+I143+I178+I189+I197</f>
        <v>11457249.07</v>
      </c>
      <c r="J207" s="104" t="n">
        <f aca="false">J197+J189+J178+J143+J98+J83+J73+J22</f>
        <v>4926907.46</v>
      </c>
      <c r="K207" s="104" t="n">
        <f aca="false">K197+K189+K178+K143+K98+K83+K73+K22</f>
        <v>183919</v>
      </c>
      <c r="L207" s="104" t="n">
        <f aca="false">L197+L189+L178+L143+L98+L83+L73+L22</f>
        <v>4862481.96</v>
      </c>
      <c r="M207" s="104" t="n">
        <f aca="false">M22+M73+M83+M98+M143+M178+M189+M197</f>
        <v>190617</v>
      </c>
      <c r="N207" s="104" t="n">
        <f aca="false">N22+N73+N98+N143+N178+N197+N189</f>
        <v>0</v>
      </c>
    </row>
    <row r="208" customFormat="false" ht="18.75" hidden="false" customHeight="false" outlineLevel="0" collapsed="false">
      <c r="B208" s="105"/>
      <c r="C208" s="105"/>
      <c r="D208" s="105"/>
      <c r="E208" s="105"/>
      <c r="F208" s="105"/>
      <c r="G208" s="105"/>
      <c r="H208" s="106"/>
      <c r="I208" s="106"/>
      <c r="J208" s="106"/>
      <c r="K208" s="106"/>
      <c r="L208" s="106"/>
      <c r="M208" s="105"/>
    </row>
    <row r="209" customFormat="false" ht="18.75" hidden="false" customHeight="false" outlineLevel="0" collapsed="false">
      <c r="B209" s="105"/>
      <c r="C209" s="105"/>
      <c r="D209" s="105"/>
      <c r="E209" s="105"/>
      <c r="F209" s="105"/>
      <c r="G209" s="105"/>
      <c r="H209" s="106"/>
      <c r="I209" s="106"/>
      <c r="J209" s="106"/>
      <c r="K209" s="106"/>
      <c r="L209" s="106"/>
      <c r="M209" s="105"/>
    </row>
    <row r="210" customFormat="false" ht="18.75" hidden="false" customHeight="false" outlineLevel="0" collapsed="false">
      <c r="B210" s="105"/>
      <c r="C210" s="105"/>
      <c r="D210" s="105"/>
      <c r="E210" s="105"/>
      <c r="F210" s="105"/>
      <c r="G210" s="105"/>
      <c r="H210" s="106"/>
      <c r="I210" s="106"/>
      <c r="J210" s="106"/>
      <c r="K210" s="106"/>
      <c r="L210" s="106"/>
      <c r="M210" s="105"/>
    </row>
    <row r="211" customFormat="false" ht="18.75" hidden="false" customHeight="false" outlineLevel="0" collapsed="false">
      <c r="B211" s="105"/>
      <c r="C211" s="105"/>
      <c r="D211" s="105"/>
      <c r="E211" s="105"/>
      <c r="F211" s="105"/>
      <c r="G211" s="105"/>
      <c r="H211" s="106"/>
      <c r="I211" s="106"/>
      <c r="J211" s="106"/>
      <c r="K211" s="106"/>
      <c r="L211" s="106"/>
      <c r="M211" s="105"/>
    </row>
    <row r="212" customFormat="false" ht="18.75" hidden="false" customHeight="false" outlineLevel="0" collapsed="false">
      <c r="B212" s="105"/>
      <c r="C212" s="105"/>
      <c r="D212" s="105"/>
      <c r="E212" s="105"/>
      <c r="F212" s="105"/>
      <c r="G212" s="105"/>
      <c r="H212" s="106"/>
      <c r="I212" s="106"/>
      <c r="J212" s="106"/>
      <c r="K212" s="106"/>
      <c r="L212" s="106"/>
      <c r="M212" s="105"/>
    </row>
    <row r="213" customFormat="false" ht="18.75" hidden="false" customHeight="false" outlineLevel="0" collapsed="false">
      <c r="B213" s="105"/>
      <c r="C213" s="105"/>
      <c r="D213" s="105"/>
      <c r="E213" s="105"/>
      <c r="F213" s="105"/>
      <c r="G213" s="105"/>
      <c r="H213" s="106"/>
      <c r="I213" s="106"/>
      <c r="J213" s="106"/>
      <c r="K213" s="106"/>
      <c r="L213" s="106"/>
      <c r="M213" s="105"/>
    </row>
    <row r="214" customFormat="false" ht="18.75" hidden="false" customHeight="false" outlineLevel="0" collapsed="false">
      <c r="B214" s="105"/>
      <c r="C214" s="105"/>
      <c r="D214" s="105"/>
      <c r="E214" s="105"/>
      <c r="F214" s="105"/>
      <c r="G214" s="105"/>
      <c r="H214" s="106"/>
      <c r="I214" s="106"/>
      <c r="J214" s="106"/>
      <c r="K214" s="106"/>
      <c r="L214" s="106"/>
      <c r="M214" s="105"/>
    </row>
    <row r="215" customFormat="false" ht="18.75" hidden="false" customHeight="false" outlineLevel="0" collapsed="false">
      <c r="B215" s="107"/>
      <c r="C215" s="105"/>
      <c r="D215" s="105"/>
      <c r="E215" s="105"/>
      <c r="F215" s="105"/>
      <c r="G215" s="105"/>
      <c r="H215" s="106"/>
      <c r="I215" s="106"/>
      <c r="J215" s="106"/>
      <c r="K215" s="106"/>
      <c r="L215" s="106"/>
      <c r="M215" s="105"/>
    </row>
  </sheetData>
  <autoFilter ref="A20:R207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53" man="true" max="16383" min="0"/>
    <brk id="67" man="true" max="16383" min="0"/>
    <brk id="79" man="true" max="16383" min="0"/>
    <brk id="128" man="true" max="16383" min="0"/>
    <brk id="142" man="true" max="16383" min="0"/>
    <brk id="1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75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85"/>
    <col collapsed="false" customWidth="true" hidden="false" outlineLevel="0" max="2" min="2" style="108" width="43.99"/>
    <col collapsed="false" customWidth="true" hidden="false" outlineLevel="0" max="3" min="3" style="108" width="17.28"/>
    <col collapsed="false" customWidth="true" hidden="false" outlineLevel="0" max="4" min="4" style="108" width="8.14"/>
    <col collapsed="false" customWidth="true" hidden="false" outlineLevel="0" max="5" min="5" style="108" width="17.14"/>
    <col collapsed="false" customWidth="true" hidden="false" outlineLevel="0" max="6" min="6" style="108" width="16.13"/>
    <col collapsed="false" customWidth="true" hidden="false" outlineLevel="0" max="8" min="7" style="108" width="14.7"/>
    <col collapsed="false" customWidth="true" hidden="false" outlineLevel="0" max="9" min="9" style="108" width="15.7"/>
    <col collapsed="false" customWidth="true" hidden="false" outlineLevel="0" max="10" min="10" style="108" width="14.56"/>
    <col collapsed="false" customWidth="false" hidden="false" outlineLevel="0" max="257" min="11" style="108" width="9.14"/>
  </cols>
  <sheetData>
    <row r="1" customFormat="false" ht="15.75" hidden="false" customHeight="true" outlineLevel="0" collapsed="false">
      <c r="A1" s="109"/>
      <c r="B1" s="109"/>
      <c r="C1" s="109"/>
      <c r="D1" s="110" t="s">
        <v>114</v>
      </c>
      <c r="E1" s="110"/>
      <c r="F1" s="110"/>
      <c r="G1" s="110"/>
      <c r="H1" s="110"/>
      <c r="I1" s="110"/>
      <c r="J1" s="110"/>
    </row>
    <row r="2" customFormat="false" ht="15.75" hidden="false" customHeight="true" outlineLevel="0" collapsed="false">
      <c r="A2" s="109"/>
      <c r="B2" s="109"/>
      <c r="C2" s="109"/>
      <c r="D2" s="70"/>
      <c r="E2" s="70"/>
      <c r="F2" s="70"/>
      <c r="G2" s="48" t="s">
        <v>1</v>
      </c>
      <c r="H2" s="48"/>
      <c r="I2" s="48"/>
      <c r="J2" s="48"/>
    </row>
    <row r="3" customFormat="false" ht="15.75" hidden="false" customHeight="true" outlineLevel="0" collapsed="false">
      <c r="A3" s="109"/>
      <c r="B3" s="109"/>
      <c r="C3" s="109"/>
      <c r="D3" s="70"/>
      <c r="E3" s="70"/>
      <c r="F3" s="70"/>
      <c r="G3" s="48" t="s">
        <v>2</v>
      </c>
      <c r="H3" s="48"/>
      <c r="I3" s="48"/>
      <c r="J3" s="48"/>
    </row>
    <row r="4" customFormat="false" ht="15.75" hidden="false" customHeight="true" outlineLevel="0" collapsed="false">
      <c r="A4" s="109"/>
      <c r="B4" s="109"/>
      <c r="C4" s="109"/>
      <c r="D4" s="70"/>
      <c r="E4" s="70"/>
      <c r="F4" s="70"/>
      <c r="G4" s="48" t="s">
        <v>3</v>
      </c>
      <c r="H4" s="48"/>
      <c r="I4" s="48"/>
      <c r="J4" s="48"/>
    </row>
    <row r="5" customFormat="false" ht="15.75" hidden="false" customHeight="true" outlineLevel="0" collapsed="false">
      <c r="A5" s="109"/>
      <c r="B5" s="109"/>
      <c r="C5" s="109"/>
      <c r="D5" s="70"/>
      <c r="E5" s="70"/>
      <c r="F5" s="70"/>
      <c r="G5" s="48" t="s">
        <v>4</v>
      </c>
      <c r="H5" s="48"/>
      <c r="I5" s="48"/>
      <c r="J5" s="48"/>
    </row>
    <row r="6" customFormat="false" ht="15.75" hidden="false" customHeight="true" outlineLevel="0" collapsed="false">
      <c r="A6" s="109"/>
      <c r="B6" s="70"/>
      <c r="C6" s="70"/>
      <c r="D6" s="70"/>
      <c r="E6" s="70"/>
      <c r="F6" s="70"/>
      <c r="G6" s="48" t="s">
        <v>5</v>
      </c>
      <c r="H6" s="48"/>
      <c r="I6" s="48"/>
      <c r="J6" s="48"/>
    </row>
    <row r="7" customFormat="false" ht="15.75" hidden="false" customHeight="true" outlineLevel="0" collapsed="false">
      <c r="A7" s="109"/>
      <c r="B7" s="70"/>
      <c r="C7" s="70"/>
      <c r="D7" s="70"/>
      <c r="E7" s="70"/>
      <c r="F7" s="70"/>
      <c r="G7" s="48" t="s">
        <v>62</v>
      </c>
      <c r="H7" s="48"/>
      <c r="I7" s="48"/>
      <c r="J7" s="48"/>
    </row>
    <row r="8" customFormat="false" ht="15.75" hidden="false" customHeight="true" outlineLevel="0" collapsed="false">
      <c r="A8" s="109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15.75" hidden="false" customHeight="true" outlineLevel="0" collapsed="false">
      <c r="A9" s="109"/>
      <c r="B9" s="109"/>
      <c r="C9" s="109"/>
      <c r="D9" s="111" t="s">
        <v>254</v>
      </c>
      <c r="E9" s="111"/>
      <c r="F9" s="111"/>
      <c r="G9" s="111"/>
      <c r="H9" s="111"/>
      <c r="I9" s="111"/>
      <c r="J9" s="111"/>
    </row>
    <row r="10" customFormat="false" ht="15.75" hidden="false" customHeight="true" outlineLevel="0" collapsed="false">
      <c r="A10" s="112" t="s">
        <v>64</v>
      </c>
      <c r="B10" s="112"/>
      <c r="C10" s="112"/>
      <c r="D10" s="112"/>
      <c r="E10" s="112"/>
      <c r="F10" s="112"/>
      <c r="G10" s="112"/>
      <c r="H10" s="112"/>
      <c r="I10" s="112"/>
      <c r="J10" s="112"/>
    </row>
    <row r="11" customFormat="false" ht="15.75" hidden="false" customHeight="true" outlineLevel="0" collapsed="false">
      <c r="A11" s="109"/>
      <c r="B11" s="109"/>
      <c r="C11" s="109"/>
      <c r="D11" s="111" t="s">
        <v>115</v>
      </c>
      <c r="E11" s="111"/>
      <c r="F11" s="111"/>
      <c r="G11" s="111"/>
      <c r="H11" s="111"/>
      <c r="I11" s="111"/>
      <c r="J11" s="111"/>
    </row>
    <row r="12" customFormat="false" ht="15.75" hidden="false" customHeight="true" outlineLevel="0" collapsed="false">
      <c r="A12" s="109"/>
      <c r="B12" s="111" t="s">
        <v>13</v>
      </c>
      <c r="C12" s="111"/>
      <c r="D12" s="111"/>
      <c r="E12" s="111"/>
      <c r="F12" s="111"/>
      <c r="G12" s="111"/>
      <c r="H12" s="111"/>
      <c r="I12" s="111"/>
      <c r="J12" s="111"/>
    </row>
    <row r="13" customFormat="false" ht="15.75" hidden="false" customHeight="true" outlineLevel="0" collapsed="false">
      <c r="A13" s="109"/>
      <c r="B13" s="70"/>
      <c r="C13" s="70"/>
      <c r="D13" s="70"/>
      <c r="E13" s="70"/>
      <c r="F13" s="70"/>
      <c r="G13" s="70"/>
      <c r="H13" s="70"/>
      <c r="I13" s="70"/>
      <c r="J13" s="70"/>
    </row>
    <row r="14" customFormat="false" ht="15.75" hidden="false" customHeight="true" outlineLevel="0" collapsed="false">
      <c r="A14" s="113" t="s">
        <v>66</v>
      </c>
      <c r="B14" s="113"/>
      <c r="C14" s="113"/>
      <c r="D14" s="113"/>
      <c r="E14" s="113"/>
      <c r="F14" s="113"/>
      <c r="G14" s="113"/>
      <c r="H14" s="113"/>
      <c r="I14" s="113"/>
      <c r="J14" s="113"/>
    </row>
    <row r="15" customFormat="false" ht="21" hidden="false" customHeight="true" outlineLevel="0" collapsed="false">
      <c r="A15" s="71" t="s">
        <v>255</v>
      </c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21" hidden="false" customHeight="true" outlineLevel="0" collapsed="false">
      <c r="A16" s="71" t="s">
        <v>256</v>
      </c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21" hidden="false" customHeight="true" outlineLevel="0" collapsed="false">
      <c r="A17" s="71" t="s">
        <v>257</v>
      </c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19.5" hidden="false" customHeight="true" outlineLevel="0" collapsed="false">
      <c r="A18" s="71" t="s">
        <v>68</v>
      </c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19.5" hidden="false" customHeight="true" outlineLevel="0" collapsed="false"/>
    <row r="20" customFormat="false" ht="22.5" hidden="false" customHeight="true" outlineLevel="0" collapsed="false">
      <c r="A20" s="74" t="s">
        <v>117</v>
      </c>
      <c r="B20" s="74" t="s">
        <v>69</v>
      </c>
      <c r="C20" s="74" t="s">
        <v>70</v>
      </c>
      <c r="D20" s="74"/>
      <c r="E20" s="74" t="s">
        <v>16</v>
      </c>
      <c r="F20" s="74"/>
      <c r="G20" s="74"/>
      <c r="H20" s="74"/>
      <c r="I20" s="74"/>
      <c r="J20" s="74"/>
    </row>
    <row r="21" customFormat="false" ht="56.25" hidden="false" customHeight="true" outlineLevel="0" collapsed="false">
      <c r="A21" s="74"/>
      <c r="B21" s="74"/>
      <c r="C21" s="74"/>
      <c r="D21" s="74"/>
      <c r="E21" s="74" t="s">
        <v>19</v>
      </c>
      <c r="F21" s="74"/>
      <c r="G21" s="74" t="s">
        <v>20</v>
      </c>
      <c r="H21" s="74"/>
      <c r="I21" s="74" t="s">
        <v>21</v>
      </c>
      <c r="J21" s="74"/>
    </row>
    <row r="22" customFormat="false" ht="111" hidden="false" customHeight="true" outlineLevel="0" collapsed="false">
      <c r="A22" s="74"/>
      <c r="B22" s="74"/>
      <c r="C22" s="74" t="s">
        <v>121</v>
      </c>
      <c r="D22" s="74" t="s">
        <v>258</v>
      </c>
      <c r="E22" s="74" t="s">
        <v>73</v>
      </c>
      <c r="F22" s="74" t="s">
        <v>74</v>
      </c>
      <c r="G22" s="74" t="s">
        <v>73</v>
      </c>
      <c r="H22" s="74" t="s">
        <v>74</v>
      </c>
      <c r="I22" s="74" t="s">
        <v>73</v>
      </c>
      <c r="J22" s="74" t="s">
        <v>74</v>
      </c>
    </row>
    <row r="23" customFormat="false" ht="16.5" hidden="false" customHeight="true" outlineLevel="0" collapsed="false">
      <c r="A23" s="92" t="n">
        <v>1</v>
      </c>
      <c r="B23" s="114" t="n">
        <v>2</v>
      </c>
      <c r="C23" s="114" t="n">
        <v>3</v>
      </c>
      <c r="D23" s="114" t="n">
        <v>4</v>
      </c>
      <c r="E23" s="114" t="n">
        <v>5</v>
      </c>
      <c r="F23" s="114" t="n">
        <v>6</v>
      </c>
      <c r="G23" s="114" t="n">
        <v>7</v>
      </c>
      <c r="H23" s="114" t="n">
        <v>8</v>
      </c>
      <c r="I23" s="114" t="n">
        <v>9</v>
      </c>
      <c r="J23" s="114" t="n">
        <v>10</v>
      </c>
    </row>
    <row r="24" customFormat="false" ht="74.25" hidden="false" customHeight="true" outlineLevel="0" collapsed="false">
      <c r="A24" s="92" t="n">
        <v>1</v>
      </c>
      <c r="B24" s="90" t="s">
        <v>126</v>
      </c>
      <c r="C24" s="91" t="s">
        <v>127</v>
      </c>
      <c r="D24" s="91"/>
      <c r="E24" s="79" t="n">
        <f aca="false">E25+E43</f>
        <v>17905730.47</v>
      </c>
      <c r="F24" s="79" t="n">
        <f aca="false">F25+F43</f>
        <v>11457249.07</v>
      </c>
      <c r="G24" s="79" t="n">
        <f aca="false">G25+G43</f>
        <v>4916907.46</v>
      </c>
      <c r="H24" s="79" t="n">
        <f aca="false">E27+H43</f>
        <v>786887.57</v>
      </c>
      <c r="I24" s="79" t="n">
        <f aca="false">I25+I43</f>
        <v>4852481.96</v>
      </c>
      <c r="J24" s="79" t="n">
        <f aca="false">J25+J43</f>
        <v>190617</v>
      </c>
    </row>
    <row r="25" customFormat="false" ht="57" hidden="false" customHeight="true" outlineLevel="0" collapsed="false">
      <c r="A25" s="92"/>
      <c r="B25" s="90" t="s">
        <v>232</v>
      </c>
      <c r="C25" s="91" t="s">
        <v>233</v>
      </c>
      <c r="D25" s="91"/>
      <c r="E25" s="79" t="n">
        <f aca="false">E26+E33+E41</f>
        <v>951142.86</v>
      </c>
      <c r="F25" s="79"/>
      <c r="G25" s="79" t="n">
        <f aca="false">G26+G33+G41</f>
        <v>680044.48</v>
      </c>
      <c r="H25" s="79"/>
      <c r="I25" s="79" t="n">
        <f aca="false">I26+I33+I41</f>
        <v>587080.98</v>
      </c>
      <c r="J25" s="79"/>
    </row>
    <row r="26" customFormat="false" ht="36" hidden="false" customHeight="true" outlineLevel="0" collapsed="false">
      <c r="A26" s="92"/>
      <c r="B26" s="90" t="s">
        <v>234</v>
      </c>
      <c r="C26" s="91" t="s">
        <v>235</v>
      </c>
      <c r="D26" s="91"/>
      <c r="E26" s="79" t="n">
        <f aca="false">+E30+E27</f>
        <v>664867.57</v>
      </c>
      <c r="F26" s="79"/>
      <c r="G26" s="79" t="n">
        <f aca="false">+G30+G27</f>
        <v>404543.63</v>
      </c>
      <c r="H26" s="79"/>
      <c r="I26" s="79" t="n">
        <f aca="false">+I30+I27</f>
        <v>311580.13</v>
      </c>
      <c r="J26" s="79"/>
    </row>
    <row r="27" customFormat="false" ht="111.75" hidden="false" customHeight="true" outlineLevel="0" collapsed="false">
      <c r="A27" s="92"/>
      <c r="B27" s="95" t="s">
        <v>236</v>
      </c>
      <c r="C27" s="78" t="s">
        <v>237</v>
      </c>
      <c r="D27" s="87"/>
      <c r="E27" s="79" t="n">
        <f aca="false">E28</f>
        <v>602968.57</v>
      </c>
      <c r="F27" s="79"/>
      <c r="G27" s="79" t="n">
        <f aca="false">G28</f>
        <v>404543.63</v>
      </c>
      <c r="H27" s="79"/>
      <c r="I27" s="79" t="n">
        <f aca="false">I28</f>
        <v>311580.13</v>
      </c>
      <c r="J27" s="79"/>
    </row>
    <row r="28" customFormat="false" ht="60" hidden="false" customHeight="true" outlineLevel="0" collapsed="false">
      <c r="A28" s="92"/>
      <c r="B28" s="95" t="s">
        <v>238</v>
      </c>
      <c r="C28" s="78" t="s">
        <v>237</v>
      </c>
      <c r="D28" s="87" t="s">
        <v>239</v>
      </c>
      <c r="E28" s="79" t="n">
        <f aca="false">E29</f>
        <v>602968.57</v>
      </c>
      <c r="F28" s="79"/>
      <c r="G28" s="79" t="n">
        <f aca="false">G29</f>
        <v>404543.63</v>
      </c>
      <c r="H28" s="79"/>
      <c r="I28" s="79" t="n">
        <f aca="false">I29</f>
        <v>311580.13</v>
      </c>
      <c r="J28" s="79"/>
    </row>
    <row r="29" customFormat="false" ht="28.5" hidden="false" customHeight="true" outlineLevel="0" collapsed="false">
      <c r="A29" s="92"/>
      <c r="B29" s="95" t="s">
        <v>191</v>
      </c>
      <c r="C29" s="78" t="s">
        <v>237</v>
      </c>
      <c r="D29" s="87" t="s">
        <v>192</v>
      </c>
      <c r="E29" s="79" t="n">
        <f aca="false">'Приложение 4'!H185</f>
        <v>602968.57</v>
      </c>
      <c r="F29" s="79"/>
      <c r="G29" s="79" t="n">
        <f aca="false">'Приложение 4'!J185</f>
        <v>404543.63</v>
      </c>
      <c r="H29" s="79"/>
      <c r="I29" s="79" t="n">
        <f aca="false">'Приложение 4'!L185</f>
        <v>311580.13</v>
      </c>
      <c r="J29" s="79"/>
    </row>
    <row r="30" customFormat="false" ht="36" hidden="false" customHeight="true" outlineLevel="0" collapsed="false">
      <c r="A30" s="92"/>
      <c r="B30" s="90" t="s">
        <v>240</v>
      </c>
      <c r="C30" s="91" t="s">
        <v>241</v>
      </c>
      <c r="D30" s="91"/>
      <c r="E30" s="79" t="n">
        <f aca="false">E31</f>
        <v>61899</v>
      </c>
      <c r="F30" s="79"/>
      <c r="G30" s="79" t="n">
        <f aca="false">G31</f>
        <v>0</v>
      </c>
      <c r="H30" s="79"/>
      <c r="I30" s="79" t="n">
        <f aca="false">I31</f>
        <v>0</v>
      </c>
      <c r="J30" s="79"/>
    </row>
    <row r="31" customFormat="false" ht="24" hidden="false" customHeight="true" outlineLevel="0" collapsed="false">
      <c r="A31" s="92"/>
      <c r="B31" s="115" t="s">
        <v>151</v>
      </c>
      <c r="C31" s="91" t="s">
        <v>241</v>
      </c>
      <c r="D31" s="91" t="s">
        <v>152</v>
      </c>
      <c r="E31" s="79" t="n">
        <f aca="false">E32</f>
        <v>61899</v>
      </c>
      <c r="F31" s="79"/>
      <c r="G31" s="79" t="n">
        <f aca="false">G32</f>
        <v>0</v>
      </c>
      <c r="H31" s="79"/>
      <c r="I31" s="79" t="n">
        <f aca="false">I32</f>
        <v>0</v>
      </c>
      <c r="J31" s="79"/>
    </row>
    <row r="32" customFormat="false" ht="15.75" hidden="false" customHeight="true" outlineLevel="0" collapsed="false">
      <c r="A32" s="92"/>
      <c r="B32" s="90" t="s">
        <v>153</v>
      </c>
      <c r="C32" s="91" t="s">
        <v>241</v>
      </c>
      <c r="D32" s="91" t="s">
        <v>154</v>
      </c>
      <c r="E32" s="79" t="n">
        <f aca="false">'Приложение 4'!H188</f>
        <v>61899</v>
      </c>
      <c r="F32" s="79"/>
      <c r="G32" s="79" t="n">
        <f aca="false">'Приложение 4'!J188</f>
        <v>0</v>
      </c>
      <c r="H32" s="79"/>
      <c r="I32" s="79" t="n">
        <f aca="false">'Приложение 4'!L188</f>
        <v>0</v>
      </c>
      <c r="J32" s="79"/>
    </row>
    <row r="33" customFormat="false" ht="51.75" hidden="false" customHeight="true" outlineLevel="0" collapsed="false">
      <c r="A33" s="92"/>
      <c r="B33" s="90" t="s">
        <v>250</v>
      </c>
      <c r="C33" s="91" t="s">
        <v>251</v>
      </c>
      <c r="D33" s="91"/>
      <c r="E33" s="79" t="n">
        <f aca="false">E34</f>
        <v>13851.41</v>
      </c>
      <c r="F33" s="79"/>
      <c r="G33" s="79" t="n">
        <f aca="false">G34</f>
        <v>13851.41</v>
      </c>
      <c r="H33" s="79"/>
      <c r="I33" s="79" t="n">
        <f aca="false">I34</f>
        <v>13851.41</v>
      </c>
      <c r="J33" s="79"/>
    </row>
    <row r="34" customFormat="false" ht="35.25" hidden="false" customHeight="true" outlineLevel="0" collapsed="false">
      <c r="A34" s="92"/>
      <c r="B34" s="90" t="s">
        <v>252</v>
      </c>
      <c r="C34" s="91" t="s">
        <v>253</v>
      </c>
      <c r="D34" s="92"/>
      <c r="E34" s="79" t="n">
        <f aca="false">E38+E35</f>
        <v>13851.41</v>
      </c>
      <c r="F34" s="79"/>
      <c r="G34" s="79" t="n">
        <f aca="false">G38</f>
        <v>13851.41</v>
      </c>
      <c r="H34" s="79"/>
      <c r="I34" s="79" t="n">
        <f aca="false">I38</f>
        <v>13851.41</v>
      </c>
      <c r="J34" s="79"/>
    </row>
    <row r="35" customFormat="false" ht="128.25" hidden="false" customHeight="true" outlineLevel="0" collapsed="false">
      <c r="A35" s="92"/>
      <c r="B35" s="81" t="s">
        <v>134</v>
      </c>
      <c r="C35" s="91" t="s">
        <v>253</v>
      </c>
      <c r="D35" s="75" t="n">
        <v>100</v>
      </c>
      <c r="E35" s="79" t="n">
        <f aca="false">E36</f>
        <v>7200</v>
      </c>
      <c r="F35" s="79"/>
      <c r="G35" s="79"/>
      <c r="H35" s="79"/>
      <c r="I35" s="79"/>
      <c r="J35" s="79"/>
    </row>
    <row r="36" customFormat="false" ht="58.5" hidden="false" customHeight="true" outlineLevel="0" collapsed="false">
      <c r="A36" s="92"/>
      <c r="B36" s="100" t="s">
        <v>136</v>
      </c>
      <c r="C36" s="91" t="s">
        <v>253</v>
      </c>
      <c r="D36" s="75" t="n">
        <v>120</v>
      </c>
      <c r="E36" s="79" t="n">
        <f aca="false">'Приложение 4'!H204</f>
        <v>7200</v>
      </c>
      <c r="F36" s="79"/>
      <c r="G36" s="79"/>
      <c r="H36" s="79"/>
      <c r="I36" s="79"/>
      <c r="J36" s="79"/>
    </row>
    <row r="37" customFormat="false" ht="60" hidden="false" customHeight="true" outlineLevel="0" collapsed="false">
      <c r="A37" s="92"/>
      <c r="B37" s="90" t="s">
        <v>141</v>
      </c>
      <c r="C37" s="91" t="s">
        <v>253</v>
      </c>
      <c r="D37" s="92" t="n">
        <v>200</v>
      </c>
      <c r="E37" s="79" t="n">
        <f aca="false">E38</f>
        <v>6651.41</v>
      </c>
      <c r="F37" s="79"/>
      <c r="G37" s="79" t="n">
        <f aca="false">G38</f>
        <v>13851.41</v>
      </c>
      <c r="H37" s="79"/>
      <c r="I37" s="79" t="n">
        <f aca="false">I38</f>
        <v>13851.41</v>
      </c>
      <c r="J37" s="79"/>
    </row>
    <row r="38" customFormat="false" ht="51" hidden="false" customHeight="true" outlineLevel="0" collapsed="false">
      <c r="A38" s="92"/>
      <c r="B38" s="90" t="s">
        <v>143</v>
      </c>
      <c r="C38" s="91" t="s">
        <v>253</v>
      </c>
      <c r="D38" s="92" t="n">
        <v>240</v>
      </c>
      <c r="E38" s="101" t="n">
        <f aca="false">'Приложение 4'!H206</f>
        <v>6651.41</v>
      </c>
      <c r="F38" s="101"/>
      <c r="G38" s="101" t="n">
        <f aca="false">'Приложение 4'!J206</f>
        <v>13851.41</v>
      </c>
      <c r="H38" s="101"/>
      <c r="I38" s="101" t="n">
        <f aca="false">'Приложение 4'!L206</f>
        <v>13851.41</v>
      </c>
      <c r="J38" s="101"/>
    </row>
    <row r="39" customFormat="false" ht="79.5" hidden="false" customHeight="true" outlineLevel="0" collapsed="false">
      <c r="A39" s="92"/>
      <c r="B39" s="90" t="s">
        <v>242</v>
      </c>
      <c r="C39" s="91" t="s">
        <v>243</v>
      </c>
      <c r="D39" s="92"/>
      <c r="E39" s="101" t="n">
        <f aca="false">E40</f>
        <v>272423.88</v>
      </c>
      <c r="F39" s="101"/>
      <c r="G39" s="101" t="n">
        <f aca="false">G40</f>
        <v>261649.44</v>
      </c>
      <c r="H39" s="101"/>
      <c r="I39" s="101" t="n">
        <f aca="false">I40</f>
        <v>261649.44</v>
      </c>
      <c r="J39" s="101"/>
    </row>
    <row r="40" customFormat="false" ht="44.25" hidden="false" customHeight="true" outlineLevel="0" collapsed="false">
      <c r="A40" s="92"/>
      <c r="B40" s="90" t="s">
        <v>244</v>
      </c>
      <c r="C40" s="91" t="s">
        <v>245</v>
      </c>
      <c r="D40" s="92"/>
      <c r="E40" s="101" t="n">
        <f aca="false">E41</f>
        <v>272423.88</v>
      </c>
      <c r="F40" s="101"/>
      <c r="G40" s="101" t="n">
        <f aca="false">G41</f>
        <v>261649.44</v>
      </c>
      <c r="H40" s="101"/>
      <c r="I40" s="101" t="n">
        <f aca="false">I41</f>
        <v>261649.44</v>
      </c>
      <c r="J40" s="101"/>
    </row>
    <row r="41" customFormat="false" ht="33.75" hidden="false" customHeight="true" outlineLevel="0" collapsed="false">
      <c r="A41" s="92"/>
      <c r="B41" s="90" t="s">
        <v>246</v>
      </c>
      <c r="C41" s="91" t="s">
        <v>245</v>
      </c>
      <c r="D41" s="92" t="n">
        <v>300</v>
      </c>
      <c r="E41" s="101" t="n">
        <f aca="false">E42</f>
        <v>272423.88</v>
      </c>
      <c r="F41" s="101"/>
      <c r="G41" s="101" t="n">
        <f aca="false">G42</f>
        <v>261649.44</v>
      </c>
      <c r="H41" s="101"/>
      <c r="I41" s="101" t="n">
        <f aca="false">I42</f>
        <v>261649.44</v>
      </c>
      <c r="J41" s="101"/>
    </row>
    <row r="42" customFormat="false" ht="51" hidden="false" customHeight="true" outlineLevel="0" collapsed="false">
      <c r="A42" s="92"/>
      <c r="B42" s="90" t="s">
        <v>248</v>
      </c>
      <c r="C42" s="91" t="s">
        <v>245</v>
      </c>
      <c r="D42" s="92" t="n">
        <v>320</v>
      </c>
      <c r="E42" s="101" t="n">
        <f aca="false">'Приложение 4'!H196</f>
        <v>272423.88</v>
      </c>
      <c r="F42" s="101"/>
      <c r="G42" s="101" t="n">
        <f aca="false">'Приложение 4'!J196</f>
        <v>261649.44</v>
      </c>
      <c r="H42" s="101"/>
      <c r="I42" s="101" t="n">
        <f aca="false">'Приложение 4'!L196</f>
        <v>261649.44</v>
      </c>
      <c r="J42" s="101"/>
    </row>
    <row r="43" customFormat="false" ht="60.75" hidden="false" customHeight="true" outlineLevel="0" collapsed="false">
      <c r="A43" s="116"/>
      <c r="B43" s="90" t="s">
        <v>128</v>
      </c>
      <c r="C43" s="91" t="s">
        <v>129</v>
      </c>
      <c r="D43" s="91"/>
      <c r="E43" s="79" t="n">
        <f aca="false">E44+E74++E102+E124+E116+E120+E112+E98+E78+E131</f>
        <v>16954587.61</v>
      </c>
      <c r="F43" s="79" t="n">
        <f aca="false">F44+F74+F82+F102+F124+F116+F120+F112+F78+F98</f>
        <v>11457249.07</v>
      </c>
      <c r="G43" s="79" t="n">
        <f aca="false">G44+G74+G82+G102+G124+G116+G120+G112</f>
        <v>4236862.98</v>
      </c>
      <c r="H43" s="79" t="n">
        <f aca="false">H44+H74+H82+H102+H124+H116+H120+H112</f>
        <v>183919</v>
      </c>
      <c r="I43" s="79" t="n">
        <f aca="false">I44+I74+I82+I102+I124+I116+I120+I112</f>
        <v>4265400.98</v>
      </c>
      <c r="J43" s="79" t="n">
        <f aca="false">J44+J74+J82+J102+J124+J116+J120+J112</f>
        <v>190617</v>
      </c>
    </row>
    <row r="44" customFormat="false" ht="54" hidden="false" customHeight="true" outlineLevel="0" collapsed="false">
      <c r="A44" s="116"/>
      <c r="B44" s="90" t="s">
        <v>130</v>
      </c>
      <c r="C44" s="91" t="s">
        <v>131</v>
      </c>
      <c r="D44" s="91"/>
      <c r="E44" s="79" t="n">
        <f aca="false">E48+E57+E69+E51+E64+E54+E45</f>
        <v>3609017.52</v>
      </c>
      <c r="F44" s="79" t="n">
        <f aca="false">F48+F57+F69+F51+F64+F54+F45</f>
        <v>310669.61</v>
      </c>
      <c r="G44" s="79" t="n">
        <f aca="false">G48+G57+G69+G51+G64+G54</f>
        <v>3038127.97</v>
      </c>
      <c r="H44" s="79" t="n">
        <f aca="false">H48+H57+H69+H51+H64+H54</f>
        <v>183919</v>
      </c>
      <c r="I44" s="79" t="n">
        <f aca="false">I48+I57+I69+I51+I64+I54</f>
        <v>3044825.97</v>
      </c>
      <c r="J44" s="79" t="n">
        <f aca="false">J48+J57+J69+J51+J64+J54</f>
        <v>190617</v>
      </c>
    </row>
    <row r="45" customFormat="false" ht="54" hidden="false" customHeight="true" outlineLevel="0" collapsed="false">
      <c r="A45" s="116"/>
      <c r="B45" s="90" t="s">
        <v>132</v>
      </c>
      <c r="C45" s="91" t="s">
        <v>133</v>
      </c>
      <c r="D45" s="91"/>
      <c r="E45" s="79" t="n">
        <f aca="false">E46</f>
        <v>134906.61</v>
      </c>
      <c r="F45" s="79" t="n">
        <f aca="false">E45</f>
        <v>134906.61</v>
      </c>
      <c r="G45" s="79"/>
      <c r="H45" s="79"/>
      <c r="I45" s="79"/>
      <c r="J45" s="79"/>
    </row>
    <row r="46" customFormat="false" ht="54" hidden="false" customHeight="true" outlineLevel="0" collapsed="false">
      <c r="A46" s="116"/>
      <c r="B46" s="90" t="s">
        <v>134</v>
      </c>
      <c r="C46" s="91" t="s">
        <v>133</v>
      </c>
      <c r="D46" s="91" t="s">
        <v>135</v>
      </c>
      <c r="E46" s="79" t="n">
        <f aca="false">E47</f>
        <v>134906.61</v>
      </c>
      <c r="F46" s="79" t="n">
        <f aca="false">E46</f>
        <v>134906.61</v>
      </c>
      <c r="G46" s="79"/>
      <c r="H46" s="79"/>
      <c r="I46" s="79"/>
      <c r="J46" s="79"/>
    </row>
    <row r="47" customFormat="false" ht="54" hidden="false" customHeight="true" outlineLevel="0" collapsed="false">
      <c r="A47" s="116"/>
      <c r="B47" s="90" t="s">
        <v>136</v>
      </c>
      <c r="C47" s="91" t="s">
        <v>133</v>
      </c>
      <c r="D47" s="91" t="s">
        <v>137</v>
      </c>
      <c r="E47" s="79" t="n">
        <f aca="false">'Приложение 4'!H29+'Приложение 4'!H39</f>
        <v>134906.61</v>
      </c>
      <c r="F47" s="79" t="n">
        <f aca="false">E47</f>
        <v>134906.61</v>
      </c>
      <c r="G47" s="79"/>
      <c r="H47" s="79"/>
      <c r="I47" s="79"/>
      <c r="J47" s="79"/>
    </row>
    <row r="48" customFormat="false" ht="40.5" hidden="false" customHeight="true" outlineLevel="0" collapsed="false">
      <c r="A48" s="116"/>
      <c r="B48" s="90" t="s">
        <v>157</v>
      </c>
      <c r="C48" s="91" t="s">
        <v>158</v>
      </c>
      <c r="D48" s="91"/>
      <c r="E48" s="79" t="n">
        <f aca="false">E50</f>
        <v>21200</v>
      </c>
      <c r="F48" s="79"/>
      <c r="G48" s="79" t="n">
        <f aca="false">G50</f>
        <v>21200</v>
      </c>
      <c r="H48" s="79"/>
      <c r="I48" s="79" t="n">
        <f aca="false">I50</f>
        <v>21200</v>
      </c>
      <c r="J48" s="79"/>
    </row>
    <row r="49" customFormat="false" ht="26.25" hidden="false" customHeight="true" outlineLevel="0" collapsed="false">
      <c r="A49" s="116"/>
      <c r="B49" s="117" t="s">
        <v>145</v>
      </c>
      <c r="C49" s="91" t="s">
        <v>158</v>
      </c>
      <c r="D49" s="91" t="s">
        <v>146</v>
      </c>
      <c r="E49" s="79" t="n">
        <f aca="false">E50</f>
        <v>21200</v>
      </c>
      <c r="F49" s="79"/>
      <c r="G49" s="79" t="n">
        <f aca="false">G50</f>
        <v>21200</v>
      </c>
      <c r="H49" s="79"/>
      <c r="I49" s="79" t="n">
        <f aca="false">I50</f>
        <v>21200</v>
      </c>
      <c r="J49" s="79"/>
    </row>
    <row r="50" customFormat="false" ht="18.75" hidden="false" customHeight="false" outlineLevel="0" collapsed="false">
      <c r="A50" s="116"/>
      <c r="B50" s="90" t="s">
        <v>159</v>
      </c>
      <c r="C50" s="91" t="s">
        <v>158</v>
      </c>
      <c r="D50" s="91" t="s">
        <v>160</v>
      </c>
      <c r="E50" s="79" t="n">
        <f aca="false">'Приложение 4'!H63</f>
        <v>21200</v>
      </c>
      <c r="F50" s="79"/>
      <c r="G50" s="79" t="n">
        <f aca="false">'Приложение 4'!J63</f>
        <v>21200</v>
      </c>
      <c r="H50" s="79"/>
      <c r="I50" s="79" t="n">
        <f aca="false">'Приложение 4'!L63</f>
        <v>21200</v>
      </c>
      <c r="J50" s="79"/>
    </row>
    <row r="51" customFormat="false" ht="56.25" hidden="false" customHeight="false" outlineLevel="0" collapsed="false">
      <c r="A51" s="116"/>
      <c r="B51" s="90" t="s">
        <v>149</v>
      </c>
      <c r="C51" s="91" t="s">
        <v>150</v>
      </c>
      <c r="D51" s="91"/>
      <c r="E51" s="79" t="n">
        <f aca="false">E53</f>
        <v>500</v>
      </c>
      <c r="F51" s="79"/>
      <c r="G51" s="79"/>
      <c r="H51" s="79"/>
      <c r="I51" s="79"/>
      <c r="J51" s="79"/>
    </row>
    <row r="52" customFormat="false" ht="18.75" hidden="false" customHeight="false" outlineLevel="0" collapsed="false">
      <c r="A52" s="116"/>
      <c r="B52" s="115" t="s">
        <v>151</v>
      </c>
      <c r="C52" s="91" t="s">
        <v>150</v>
      </c>
      <c r="D52" s="91" t="s">
        <v>152</v>
      </c>
      <c r="E52" s="79" t="n">
        <f aca="false">E53</f>
        <v>500</v>
      </c>
      <c r="F52" s="79"/>
      <c r="G52" s="79"/>
      <c r="H52" s="79"/>
      <c r="I52" s="79"/>
      <c r="J52" s="79"/>
    </row>
    <row r="53" customFormat="false" ht="18.75" hidden="false" customHeight="false" outlineLevel="0" collapsed="false">
      <c r="A53" s="116"/>
      <c r="B53" s="90" t="s">
        <v>153</v>
      </c>
      <c r="C53" s="91" t="s">
        <v>150</v>
      </c>
      <c r="D53" s="91" t="s">
        <v>154</v>
      </c>
      <c r="E53" s="79" t="n">
        <v>500</v>
      </c>
      <c r="F53" s="79"/>
      <c r="G53" s="79"/>
      <c r="H53" s="79"/>
      <c r="I53" s="79"/>
      <c r="J53" s="79"/>
    </row>
    <row r="54" customFormat="false" ht="118.5" hidden="false" customHeight="true" outlineLevel="0" collapsed="false">
      <c r="A54" s="92"/>
      <c r="B54" s="90" t="s">
        <v>155</v>
      </c>
      <c r="C54" s="91" t="s">
        <v>156</v>
      </c>
      <c r="D54" s="91"/>
      <c r="E54" s="79" t="n">
        <f aca="false">E56</f>
        <v>101500</v>
      </c>
      <c r="F54" s="79"/>
      <c r="G54" s="79"/>
      <c r="H54" s="79"/>
      <c r="I54" s="79"/>
      <c r="J54" s="79"/>
    </row>
    <row r="55" customFormat="false" ht="18.75" hidden="false" customHeight="false" outlineLevel="0" collapsed="false">
      <c r="A55" s="92"/>
      <c r="B55" s="115" t="s">
        <v>151</v>
      </c>
      <c r="C55" s="91" t="s">
        <v>156</v>
      </c>
      <c r="D55" s="91" t="s">
        <v>152</v>
      </c>
      <c r="E55" s="79" t="n">
        <f aca="false">E56</f>
        <v>101500</v>
      </c>
      <c r="F55" s="79"/>
      <c r="G55" s="79"/>
      <c r="H55" s="79"/>
      <c r="I55" s="79"/>
      <c r="J55" s="79"/>
    </row>
    <row r="56" customFormat="false" ht="18.75" hidden="false" customHeight="false" outlineLevel="0" collapsed="false">
      <c r="A56" s="92"/>
      <c r="B56" s="90" t="s">
        <v>153</v>
      </c>
      <c r="C56" s="91" t="s">
        <v>156</v>
      </c>
      <c r="D56" s="91" t="s">
        <v>154</v>
      </c>
      <c r="E56" s="79" t="n">
        <f aca="false">'Приложение 4'!H56</f>
        <v>101500</v>
      </c>
      <c r="F56" s="79"/>
      <c r="G56" s="79"/>
      <c r="H56" s="79"/>
      <c r="I56" s="79"/>
      <c r="J56" s="79"/>
    </row>
    <row r="57" customFormat="false" ht="56.25" hidden="false" customHeight="true" outlineLevel="0" collapsed="false">
      <c r="A57" s="116"/>
      <c r="B57" s="90" t="s">
        <v>138</v>
      </c>
      <c r="C57" s="91" t="s">
        <v>140</v>
      </c>
      <c r="D57" s="91"/>
      <c r="E57" s="79" t="n">
        <f aca="false">E59+E61+E63</f>
        <v>2662614.47</v>
      </c>
      <c r="F57" s="79"/>
      <c r="G57" s="79" t="n">
        <f aca="false">G59+G61+G63</f>
        <v>2450083.53</v>
      </c>
      <c r="H57" s="79"/>
      <c r="I57" s="79" t="n">
        <f aca="false">I59+I61+I63</f>
        <v>2450083.53</v>
      </c>
      <c r="J57" s="79"/>
    </row>
    <row r="58" customFormat="false" ht="132" hidden="false" customHeight="true" outlineLevel="0" collapsed="false">
      <c r="A58" s="116"/>
      <c r="B58" s="90" t="s">
        <v>134</v>
      </c>
      <c r="C58" s="91" t="s">
        <v>140</v>
      </c>
      <c r="D58" s="91" t="s">
        <v>135</v>
      </c>
      <c r="E58" s="79" t="n">
        <f aca="false">E59</f>
        <v>1741416.54</v>
      </c>
      <c r="F58" s="79"/>
      <c r="G58" s="79" t="n">
        <f aca="false">G59</f>
        <v>1690277.6</v>
      </c>
      <c r="H58" s="79"/>
      <c r="I58" s="79" t="n">
        <f aca="false">I59</f>
        <v>1690277.6</v>
      </c>
      <c r="J58" s="79"/>
    </row>
    <row r="59" customFormat="false" ht="56.25" hidden="false" customHeight="true" outlineLevel="0" collapsed="false">
      <c r="A59" s="116"/>
      <c r="B59" s="90" t="s">
        <v>136</v>
      </c>
      <c r="C59" s="91" t="s">
        <v>140</v>
      </c>
      <c r="D59" s="91" t="s">
        <v>137</v>
      </c>
      <c r="E59" s="79" t="n">
        <f aca="false">'Приложение 4'!H32+'Приложение 4'!H42</f>
        <v>1741416.54</v>
      </c>
      <c r="F59" s="79"/>
      <c r="G59" s="79" t="n">
        <f aca="false">'Приложение 4'!J32+'Приложение 4'!J42</f>
        <v>1690277.6</v>
      </c>
      <c r="H59" s="79"/>
      <c r="I59" s="79" t="n">
        <f aca="false">'Приложение 4'!L32+'Приложение 4'!L42</f>
        <v>1690277.6</v>
      </c>
      <c r="J59" s="79"/>
    </row>
    <row r="60" customFormat="false" ht="56.25" hidden="false" customHeight="true" outlineLevel="0" collapsed="false">
      <c r="A60" s="116"/>
      <c r="B60" s="90" t="s">
        <v>141</v>
      </c>
      <c r="C60" s="91" t="s">
        <v>140</v>
      </c>
      <c r="D60" s="91" t="s">
        <v>142</v>
      </c>
      <c r="E60" s="79" t="n">
        <f aca="false">E61</f>
        <v>916197.93</v>
      </c>
      <c r="F60" s="79"/>
      <c r="G60" s="79" t="n">
        <f aca="false">G61</f>
        <v>754805.93</v>
      </c>
      <c r="H60" s="79"/>
      <c r="I60" s="79" t="n">
        <f aca="false">I61</f>
        <v>754805.93</v>
      </c>
      <c r="J60" s="79"/>
    </row>
    <row r="61" customFormat="false" ht="53.25" hidden="false" customHeight="true" outlineLevel="0" collapsed="false">
      <c r="A61" s="116"/>
      <c r="B61" s="90" t="s">
        <v>143</v>
      </c>
      <c r="C61" s="91" t="s">
        <v>140</v>
      </c>
      <c r="D61" s="91" t="s">
        <v>144</v>
      </c>
      <c r="E61" s="79" t="n">
        <f aca="false">'Приложение 4'!H44</f>
        <v>916197.93</v>
      </c>
      <c r="F61" s="79"/>
      <c r="G61" s="79" t="n">
        <f aca="false">'Приложение 4'!J44</f>
        <v>754805.93</v>
      </c>
      <c r="H61" s="79"/>
      <c r="I61" s="79" t="n">
        <f aca="false">'Приложение 4'!L44</f>
        <v>754805.93</v>
      </c>
      <c r="J61" s="79"/>
    </row>
    <row r="62" customFormat="false" ht="27" hidden="false" customHeight="true" outlineLevel="0" collapsed="false">
      <c r="A62" s="116"/>
      <c r="B62" s="117" t="s">
        <v>145</v>
      </c>
      <c r="C62" s="91" t="s">
        <v>140</v>
      </c>
      <c r="D62" s="91" t="s">
        <v>146</v>
      </c>
      <c r="E62" s="79" t="n">
        <f aca="false">E63</f>
        <v>5000</v>
      </c>
      <c r="F62" s="79"/>
      <c r="G62" s="79" t="n">
        <f aca="false">G63</f>
        <v>5000</v>
      </c>
      <c r="H62" s="79"/>
      <c r="I62" s="79" t="n">
        <f aca="false">I63</f>
        <v>5000</v>
      </c>
      <c r="J62" s="79"/>
    </row>
    <row r="63" customFormat="false" ht="34.5" hidden="false" customHeight="true" outlineLevel="0" collapsed="false">
      <c r="A63" s="116"/>
      <c r="B63" s="90" t="s">
        <v>147</v>
      </c>
      <c r="C63" s="91" t="s">
        <v>140</v>
      </c>
      <c r="D63" s="91" t="s">
        <v>148</v>
      </c>
      <c r="E63" s="79" t="n">
        <f aca="false">'Приложение 4'!H46</f>
        <v>5000</v>
      </c>
      <c r="F63" s="79"/>
      <c r="G63" s="79" t="n">
        <f aca="false">'Приложение 4'!J46</f>
        <v>5000</v>
      </c>
      <c r="H63" s="79"/>
      <c r="I63" s="79" t="n">
        <f aca="false">'Приложение 4'!L46</f>
        <v>5000</v>
      </c>
      <c r="J63" s="79"/>
    </row>
    <row r="64" customFormat="false" ht="56.25" hidden="false" customHeight="true" outlineLevel="0" collapsed="false">
      <c r="A64" s="116"/>
      <c r="B64" s="90" t="s">
        <v>161</v>
      </c>
      <c r="C64" s="91" t="s">
        <v>162</v>
      </c>
      <c r="D64" s="91"/>
      <c r="E64" s="79" t="n">
        <f aca="false">E65+E67</f>
        <v>512533.44</v>
      </c>
      <c r="F64" s="79"/>
      <c r="G64" s="79" t="n">
        <f aca="false">G65+G67</f>
        <v>382925.44</v>
      </c>
      <c r="H64" s="79"/>
      <c r="I64" s="79" t="n">
        <f aca="false">I66+I68</f>
        <v>382925.44</v>
      </c>
      <c r="J64" s="79"/>
    </row>
    <row r="65" customFormat="false" ht="56.25" hidden="false" customHeight="true" outlineLevel="0" collapsed="false">
      <c r="A65" s="116"/>
      <c r="B65" s="90" t="s">
        <v>141</v>
      </c>
      <c r="C65" s="91" t="s">
        <v>162</v>
      </c>
      <c r="D65" s="91" t="s">
        <v>142</v>
      </c>
      <c r="E65" s="79" t="n">
        <f aca="false">E66</f>
        <v>300033.44</v>
      </c>
      <c r="F65" s="79"/>
      <c r="G65" s="79" t="n">
        <f aca="false">G66</f>
        <v>170425.44</v>
      </c>
      <c r="H65" s="79"/>
      <c r="I65" s="79" t="n">
        <f aca="false">I66</f>
        <v>170425.44</v>
      </c>
      <c r="J65" s="79"/>
    </row>
    <row r="66" customFormat="false" ht="53.25" hidden="false" customHeight="true" outlineLevel="0" collapsed="false">
      <c r="A66" s="116"/>
      <c r="B66" s="90" t="s">
        <v>143</v>
      </c>
      <c r="C66" s="91" t="s">
        <v>162</v>
      </c>
      <c r="D66" s="91" t="s">
        <v>144</v>
      </c>
      <c r="E66" s="79" t="n">
        <f aca="false">'Приложение 4'!H70</f>
        <v>300033.44</v>
      </c>
      <c r="F66" s="79"/>
      <c r="G66" s="79" t="n">
        <f aca="false">'Приложение 4'!J70</f>
        <v>170425.44</v>
      </c>
      <c r="H66" s="79"/>
      <c r="I66" s="79" t="n">
        <f aca="false">'Приложение 4'!L70</f>
        <v>170425.44</v>
      </c>
      <c r="J66" s="79"/>
    </row>
    <row r="67" customFormat="false" ht="27" hidden="false" customHeight="true" outlineLevel="0" collapsed="false">
      <c r="A67" s="116"/>
      <c r="B67" s="117" t="s">
        <v>145</v>
      </c>
      <c r="C67" s="91" t="s">
        <v>162</v>
      </c>
      <c r="D67" s="91" t="s">
        <v>146</v>
      </c>
      <c r="E67" s="79" t="n">
        <f aca="false">E68</f>
        <v>212500</v>
      </c>
      <c r="F67" s="79"/>
      <c r="G67" s="79" t="n">
        <f aca="false">G68</f>
        <v>212500</v>
      </c>
      <c r="H67" s="79"/>
      <c r="I67" s="79" t="n">
        <f aca="false">I68</f>
        <v>212500</v>
      </c>
      <c r="J67" s="79"/>
    </row>
    <row r="68" customFormat="false" ht="34.5" hidden="false" customHeight="true" outlineLevel="0" collapsed="false">
      <c r="A68" s="116"/>
      <c r="B68" s="90" t="s">
        <v>147</v>
      </c>
      <c r="C68" s="91" t="s">
        <v>162</v>
      </c>
      <c r="D68" s="91" t="s">
        <v>148</v>
      </c>
      <c r="E68" s="79" t="n">
        <f aca="false">'Приложение 4'!H72</f>
        <v>212500</v>
      </c>
      <c r="F68" s="79"/>
      <c r="G68" s="79" t="n">
        <f aca="false">'Приложение 4'!J72</f>
        <v>212500</v>
      </c>
      <c r="H68" s="79"/>
      <c r="I68" s="79" t="n">
        <f aca="false">'Приложение 4'!L72</f>
        <v>212500</v>
      </c>
      <c r="J68" s="79"/>
    </row>
    <row r="69" customFormat="false" ht="69.6" hidden="false" customHeight="true" outlineLevel="0" collapsed="false">
      <c r="A69" s="116"/>
      <c r="B69" s="90" t="s">
        <v>163</v>
      </c>
      <c r="C69" s="91" t="s">
        <v>164</v>
      </c>
      <c r="D69" s="92"/>
      <c r="E69" s="79" t="n">
        <f aca="false">E71+E73</f>
        <v>175763</v>
      </c>
      <c r="F69" s="79" t="n">
        <f aca="false">F71+F73</f>
        <v>175763</v>
      </c>
      <c r="G69" s="79" t="n">
        <f aca="false">G71+G73</f>
        <v>183919</v>
      </c>
      <c r="H69" s="79" t="n">
        <f aca="false">H71+H73</f>
        <v>183919</v>
      </c>
      <c r="I69" s="79" t="n">
        <f aca="false">I71+I73</f>
        <v>190617</v>
      </c>
      <c r="J69" s="79" t="n">
        <f aca="false">J71+J73</f>
        <v>190617</v>
      </c>
    </row>
    <row r="70" customFormat="false" ht="127.5" hidden="false" customHeight="true" outlineLevel="0" collapsed="false">
      <c r="A70" s="116"/>
      <c r="B70" s="90" t="s">
        <v>134</v>
      </c>
      <c r="C70" s="91" t="s">
        <v>164</v>
      </c>
      <c r="D70" s="92" t="n">
        <v>100</v>
      </c>
      <c r="E70" s="79" t="n">
        <f aca="false">E71</f>
        <v>124579.94</v>
      </c>
      <c r="F70" s="79" t="n">
        <f aca="false">F71</f>
        <v>124579.94</v>
      </c>
      <c r="G70" s="79" t="n">
        <f aca="false">G71</f>
        <v>124579.94</v>
      </c>
      <c r="H70" s="79" t="n">
        <f aca="false">H71</f>
        <v>124579.94</v>
      </c>
      <c r="I70" s="79" t="n">
        <f aca="false">I71</f>
        <v>124579.94</v>
      </c>
      <c r="J70" s="79" t="n">
        <f aca="false">J71</f>
        <v>124579.94</v>
      </c>
    </row>
    <row r="71" customFormat="false" ht="57.75" hidden="false" customHeight="true" outlineLevel="0" collapsed="false">
      <c r="A71" s="116"/>
      <c r="B71" s="90" t="s">
        <v>136</v>
      </c>
      <c r="C71" s="91" t="s">
        <v>164</v>
      </c>
      <c r="D71" s="92" t="n">
        <v>120</v>
      </c>
      <c r="E71" s="79" t="n">
        <f aca="false">'Приложение 4'!H80</f>
        <v>124579.94</v>
      </c>
      <c r="F71" s="79" t="n">
        <f aca="false">'Приложение 4'!I80</f>
        <v>124579.94</v>
      </c>
      <c r="G71" s="79" t="n">
        <f aca="false">'Приложение 4'!J80</f>
        <v>124579.94</v>
      </c>
      <c r="H71" s="79" t="n">
        <f aca="false">'Приложение 4'!K80</f>
        <v>124579.94</v>
      </c>
      <c r="I71" s="79" t="n">
        <f aca="false">'Приложение 4'!L80</f>
        <v>124579.94</v>
      </c>
      <c r="J71" s="79" t="n">
        <f aca="false">'Приложение 4'!M80</f>
        <v>124579.94</v>
      </c>
    </row>
    <row r="72" customFormat="false" ht="52.5" hidden="false" customHeight="true" outlineLevel="0" collapsed="false">
      <c r="A72" s="116"/>
      <c r="B72" s="90" t="s">
        <v>141</v>
      </c>
      <c r="C72" s="91" t="s">
        <v>164</v>
      </c>
      <c r="D72" s="92" t="n">
        <v>200</v>
      </c>
      <c r="E72" s="79" t="n">
        <f aca="false">E73</f>
        <v>51183.06</v>
      </c>
      <c r="F72" s="79" t="n">
        <f aca="false">F73</f>
        <v>51183.06</v>
      </c>
      <c r="G72" s="79" t="n">
        <f aca="false">G73</f>
        <v>59339.06</v>
      </c>
      <c r="H72" s="79" t="n">
        <f aca="false">H73</f>
        <v>59339.06</v>
      </c>
      <c r="I72" s="79" t="n">
        <f aca="false">I73</f>
        <v>66037.06</v>
      </c>
      <c r="J72" s="79" t="n">
        <f aca="false">J73</f>
        <v>66037.06</v>
      </c>
    </row>
    <row r="73" customFormat="false" ht="54.75" hidden="false" customHeight="true" outlineLevel="0" collapsed="false">
      <c r="A73" s="116"/>
      <c r="B73" s="90" t="s">
        <v>143</v>
      </c>
      <c r="C73" s="91" t="s">
        <v>164</v>
      </c>
      <c r="D73" s="92" t="n">
        <v>240</v>
      </c>
      <c r="E73" s="79" t="n">
        <f aca="false">'Приложение 4'!H82</f>
        <v>51183.06</v>
      </c>
      <c r="F73" s="79" t="n">
        <f aca="false">'Приложение 4'!I82</f>
        <v>51183.06</v>
      </c>
      <c r="G73" s="79" t="n">
        <f aca="false">'Приложение 4'!J82</f>
        <v>59339.06</v>
      </c>
      <c r="H73" s="79" t="n">
        <f aca="false">'Приложение 4'!K82</f>
        <v>59339.06</v>
      </c>
      <c r="I73" s="79" t="n">
        <f aca="false">'Приложение 4'!L82</f>
        <v>66037.06</v>
      </c>
      <c r="J73" s="79" t="n">
        <f aca="false">'Приложение 4'!M82</f>
        <v>66037.06</v>
      </c>
    </row>
    <row r="74" customFormat="false" ht="54" hidden="false" customHeight="true" outlineLevel="0" collapsed="false">
      <c r="A74" s="116"/>
      <c r="B74" s="90" t="s">
        <v>198</v>
      </c>
      <c r="C74" s="91" t="s">
        <v>199</v>
      </c>
      <c r="D74" s="91"/>
      <c r="E74" s="79" t="n">
        <f aca="false">E75</f>
        <v>44513.25</v>
      </c>
      <c r="F74" s="79"/>
      <c r="G74" s="79" t="n">
        <f aca="false">G75</f>
        <v>44513.25</v>
      </c>
      <c r="H74" s="79"/>
      <c r="I74" s="79" t="n">
        <f aca="false">I75</f>
        <v>44513.25</v>
      </c>
      <c r="J74" s="79"/>
    </row>
    <row r="75" customFormat="false" ht="55.5" hidden="false" customHeight="true" outlineLevel="0" collapsed="false">
      <c r="A75" s="92"/>
      <c r="B75" s="90" t="s">
        <v>259</v>
      </c>
      <c r="C75" s="91" t="s">
        <v>201</v>
      </c>
      <c r="D75" s="91"/>
      <c r="E75" s="79" t="n">
        <f aca="false">E77</f>
        <v>44513.25</v>
      </c>
      <c r="F75" s="79"/>
      <c r="G75" s="79" t="n">
        <f aca="false">G77</f>
        <v>44513.25</v>
      </c>
      <c r="H75" s="79"/>
      <c r="I75" s="79" t="n">
        <f aca="false">I77</f>
        <v>44513.25</v>
      </c>
      <c r="J75" s="79"/>
    </row>
    <row r="76" customFormat="false" ht="55.5" hidden="false" customHeight="true" outlineLevel="0" collapsed="false">
      <c r="A76" s="92"/>
      <c r="B76" s="90" t="s">
        <v>141</v>
      </c>
      <c r="C76" s="91" t="s">
        <v>201</v>
      </c>
      <c r="D76" s="91" t="s">
        <v>142</v>
      </c>
      <c r="E76" s="79" t="n">
        <f aca="false">E77</f>
        <v>44513.25</v>
      </c>
      <c r="F76" s="79"/>
      <c r="G76" s="79" t="n">
        <f aca="false">G77</f>
        <v>44513.25</v>
      </c>
      <c r="H76" s="79"/>
      <c r="I76" s="79" t="n">
        <f aca="false">I77</f>
        <v>44513.25</v>
      </c>
      <c r="J76" s="79"/>
    </row>
    <row r="77" customFormat="false" ht="51" hidden="false" customHeight="true" outlineLevel="0" collapsed="false">
      <c r="A77" s="92"/>
      <c r="B77" s="90" t="s">
        <v>143</v>
      </c>
      <c r="C77" s="91" t="s">
        <v>201</v>
      </c>
      <c r="D77" s="91" t="s">
        <v>144</v>
      </c>
      <c r="E77" s="79" t="n">
        <f aca="false">'Приложение 4'!H135</f>
        <v>44513.25</v>
      </c>
      <c r="F77" s="79"/>
      <c r="G77" s="79" t="n">
        <f aca="false">'Приложение 4'!J135</f>
        <v>44513.25</v>
      </c>
      <c r="H77" s="79"/>
      <c r="I77" s="79" t="n">
        <f aca="false">'Приложение 4'!L135</f>
        <v>44513.25</v>
      </c>
      <c r="J77" s="79"/>
    </row>
    <row r="78" customFormat="false" ht="72" hidden="false" customHeight="true" outlineLevel="0" collapsed="false">
      <c r="A78" s="116"/>
      <c r="B78" s="90" t="s">
        <v>181</v>
      </c>
      <c r="C78" s="91" t="s">
        <v>182</v>
      </c>
      <c r="D78" s="92"/>
      <c r="E78" s="79" t="n">
        <f aca="false">E82+E79+E88+E90+E85+E92+E95</f>
        <v>12392833.86</v>
      </c>
      <c r="F78" s="79" t="n">
        <f aca="false">F82+F79+F92</f>
        <v>10959915.86</v>
      </c>
      <c r="G78" s="79" t="n">
        <f aca="false">G82</f>
        <v>580210</v>
      </c>
      <c r="H78" s="79"/>
      <c r="I78" s="79" t="n">
        <f aca="false">I82</f>
        <v>602050</v>
      </c>
      <c r="J78" s="79"/>
    </row>
    <row r="79" customFormat="false" ht="60" hidden="false" customHeight="true" outlineLevel="0" collapsed="false">
      <c r="A79" s="116"/>
      <c r="B79" s="81" t="s">
        <v>183</v>
      </c>
      <c r="C79" s="78" t="s">
        <v>184</v>
      </c>
      <c r="D79" s="78"/>
      <c r="E79" s="79" t="n">
        <f aca="false">E80</f>
        <v>233554.47</v>
      </c>
      <c r="F79" s="79" t="n">
        <f aca="false">F80</f>
        <v>233554.47</v>
      </c>
      <c r="G79" s="79"/>
      <c r="H79" s="79"/>
      <c r="I79" s="79"/>
      <c r="J79" s="79"/>
    </row>
    <row r="80" customFormat="false" ht="72" hidden="false" customHeight="true" outlineLevel="0" collapsed="false">
      <c r="A80" s="116"/>
      <c r="B80" s="81" t="s">
        <v>141</v>
      </c>
      <c r="C80" s="78" t="s">
        <v>184</v>
      </c>
      <c r="D80" s="78" t="s">
        <v>142</v>
      </c>
      <c r="E80" s="79" t="n">
        <f aca="false">E81</f>
        <v>233554.47</v>
      </c>
      <c r="F80" s="79" t="n">
        <f aca="false">F81</f>
        <v>233554.47</v>
      </c>
      <c r="G80" s="79"/>
      <c r="H80" s="79"/>
      <c r="I80" s="79"/>
      <c r="J80" s="79"/>
    </row>
    <row r="81" customFormat="false" ht="72" hidden="false" customHeight="true" outlineLevel="0" collapsed="false">
      <c r="A81" s="116"/>
      <c r="B81" s="81" t="s">
        <v>143</v>
      </c>
      <c r="C81" s="78" t="s">
        <v>184</v>
      </c>
      <c r="D81" s="78" t="s">
        <v>144</v>
      </c>
      <c r="E81" s="79" t="n">
        <v>233554.47</v>
      </c>
      <c r="F81" s="79" t="n">
        <v>233554.47</v>
      </c>
      <c r="G81" s="79"/>
      <c r="H81" s="79"/>
      <c r="I81" s="79"/>
      <c r="J81" s="79"/>
    </row>
    <row r="82" customFormat="false" ht="57.75" hidden="false" customHeight="true" outlineLevel="0" collapsed="false">
      <c r="A82" s="92"/>
      <c r="B82" s="90" t="s">
        <v>185</v>
      </c>
      <c r="C82" s="91" t="s">
        <v>186</v>
      </c>
      <c r="D82" s="91"/>
      <c r="E82" s="79" t="n">
        <f aca="false">E83</f>
        <v>200176.85</v>
      </c>
      <c r="F82" s="79"/>
      <c r="G82" s="79" t="n">
        <f aca="false">G83</f>
        <v>580210</v>
      </c>
      <c r="H82" s="79"/>
      <c r="I82" s="79" t="n">
        <f aca="false">I83</f>
        <v>602050</v>
      </c>
      <c r="J82" s="97"/>
    </row>
    <row r="83" customFormat="false" ht="56.25" hidden="false" customHeight="false" outlineLevel="0" collapsed="false">
      <c r="A83" s="92"/>
      <c r="B83" s="90" t="s">
        <v>141</v>
      </c>
      <c r="C83" s="91" t="s">
        <v>186</v>
      </c>
      <c r="D83" s="91" t="s">
        <v>142</v>
      </c>
      <c r="E83" s="79" t="n">
        <f aca="false">E84</f>
        <v>200176.85</v>
      </c>
      <c r="F83" s="79"/>
      <c r="G83" s="79" t="n">
        <f aca="false">G84</f>
        <v>580210</v>
      </c>
      <c r="H83" s="79"/>
      <c r="I83" s="79" t="n">
        <f aca="false">I84</f>
        <v>602050</v>
      </c>
      <c r="J83" s="97"/>
    </row>
    <row r="84" customFormat="false" ht="75" hidden="false" customHeight="false" outlineLevel="0" collapsed="false">
      <c r="A84" s="92"/>
      <c r="B84" s="90" t="s">
        <v>143</v>
      </c>
      <c r="C84" s="91" t="s">
        <v>186</v>
      </c>
      <c r="D84" s="91" t="s">
        <v>144</v>
      </c>
      <c r="E84" s="79" t="n">
        <f aca="false">'Приложение 4'!H115</f>
        <v>200176.85</v>
      </c>
      <c r="F84" s="79"/>
      <c r="G84" s="79" t="n">
        <f aca="false">'Приложение 4'!J115</f>
        <v>580210</v>
      </c>
      <c r="H84" s="79"/>
      <c r="I84" s="79" t="n">
        <f aca="false">'Приложение 4'!L115</f>
        <v>602050</v>
      </c>
      <c r="J84" s="97"/>
    </row>
    <row r="85" customFormat="false" ht="75" hidden="false" customHeight="false" outlineLevel="0" collapsed="false">
      <c r="A85" s="92"/>
      <c r="B85" s="81" t="s">
        <v>187</v>
      </c>
      <c r="C85" s="91" t="s">
        <v>188</v>
      </c>
      <c r="D85" s="78"/>
      <c r="E85" s="79" t="n">
        <f aca="false">E86</f>
        <v>590154.66</v>
      </c>
      <c r="F85" s="79"/>
      <c r="G85" s="79"/>
      <c r="H85" s="79"/>
      <c r="I85" s="79"/>
      <c r="J85" s="97"/>
    </row>
    <row r="86" customFormat="false" ht="56.25" hidden="false" customHeight="false" outlineLevel="0" collapsed="false">
      <c r="A86" s="92"/>
      <c r="B86" s="81" t="s">
        <v>141</v>
      </c>
      <c r="C86" s="91" t="s">
        <v>188</v>
      </c>
      <c r="D86" s="78" t="s">
        <v>142</v>
      </c>
      <c r="E86" s="79" t="n">
        <f aca="false">E87</f>
        <v>590154.66</v>
      </c>
      <c r="F86" s="79"/>
      <c r="G86" s="79"/>
      <c r="H86" s="79"/>
      <c r="I86" s="79"/>
      <c r="J86" s="97"/>
    </row>
    <row r="87" customFormat="false" ht="63.75" hidden="false" customHeight="true" outlineLevel="0" collapsed="false">
      <c r="A87" s="92"/>
      <c r="B87" s="81" t="s">
        <v>143</v>
      </c>
      <c r="C87" s="91" t="s">
        <v>188</v>
      </c>
      <c r="D87" s="78" t="s">
        <v>144</v>
      </c>
      <c r="E87" s="79" t="n">
        <f aca="false">'Приложение 4'!H118</f>
        <v>590154.66</v>
      </c>
      <c r="F87" s="79"/>
      <c r="G87" s="79"/>
      <c r="H87" s="79"/>
      <c r="I87" s="79"/>
      <c r="J87" s="97"/>
    </row>
    <row r="88" customFormat="false" ht="78" hidden="false" customHeight="true" outlineLevel="0" collapsed="false">
      <c r="A88" s="92"/>
      <c r="B88" s="90" t="s">
        <v>189</v>
      </c>
      <c r="C88" s="91" t="s">
        <v>190</v>
      </c>
      <c r="D88" s="91"/>
      <c r="E88" s="79" t="n">
        <f aca="false">E89</f>
        <v>77041.15</v>
      </c>
      <c r="F88" s="79"/>
      <c r="G88" s="79"/>
      <c r="H88" s="79"/>
      <c r="I88" s="79"/>
      <c r="J88" s="97"/>
    </row>
    <row r="89" customFormat="false" ht="18.75" hidden="false" customHeight="false" outlineLevel="0" collapsed="false">
      <c r="A89" s="92"/>
      <c r="B89" s="90" t="s">
        <v>191</v>
      </c>
      <c r="C89" s="91" t="s">
        <v>190</v>
      </c>
      <c r="D89" s="91" t="s">
        <v>192</v>
      </c>
      <c r="E89" s="79" t="n">
        <f aca="false">'Приложение 4'!H120</f>
        <v>77041.15</v>
      </c>
      <c r="F89" s="79"/>
      <c r="G89" s="79"/>
      <c r="H89" s="79"/>
      <c r="I89" s="79"/>
      <c r="J89" s="97"/>
    </row>
    <row r="90" customFormat="false" ht="207.75" hidden="false" customHeight="true" outlineLevel="0" collapsed="false">
      <c r="A90" s="92"/>
      <c r="B90" s="90" t="s">
        <v>193</v>
      </c>
      <c r="C90" s="91" t="s">
        <v>194</v>
      </c>
      <c r="D90" s="91"/>
      <c r="E90" s="79" t="n">
        <f aca="false">E91</f>
        <v>1000</v>
      </c>
      <c r="F90" s="79"/>
      <c r="G90" s="79"/>
      <c r="H90" s="79"/>
      <c r="I90" s="79"/>
      <c r="J90" s="97"/>
    </row>
    <row r="91" customFormat="false" ht="18.75" hidden="false" customHeight="false" outlineLevel="0" collapsed="false">
      <c r="A91" s="92"/>
      <c r="B91" s="90" t="s">
        <v>153</v>
      </c>
      <c r="C91" s="91" t="s">
        <v>194</v>
      </c>
      <c r="D91" s="91" t="s">
        <v>154</v>
      </c>
      <c r="E91" s="79" t="n">
        <f aca="false">'Приложение 4'!H122</f>
        <v>1000</v>
      </c>
      <c r="F91" s="79"/>
      <c r="G91" s="79"/>
      <c r="H91" s="79"/>
      <c r="I91" s="79"/>
      <c r="J91" s="97"/>
    </row>
    <row r="92" customFormat="false" ht="93.75" hidden="false" customHeight="false" outlineLevel="0" collapsed="false">
      <c r="A92" s="92"/>
      <c r="B92" s="90" t="s">
        <v>195</v>
      </c>
      <c r="C92" s="91" t="s">
        <v>196</v>
      </c>
      <c r="D92" s="78"/>
      <c r="E92" s="79" t="n">
        <f aca="false">E93</f>
        <v>10726361.39</v>
      </c>
      <c r="F92" s="79" t="n">
        <f aca="false">F93</f>
        <v>10726361.39</v>
      </c>
      <c r="G92" s="79"/>
      <c r="H92" s="79"/>
      <c r="I92" s="79"/>
      <c r="J92" s="97"/>
    </row>
    <row r="93" customFormat="false" ht="56.25" hidden="false" customHeight="false" outlineLevel="0" collapsed="false">
      <c r="A93" s="92"/>
      <c r="B93" s="81" t="s">
        <v>141</v>
      </c>
      <c r="C93" s="91" t="s">
        <v>196</v>
      </c>
      <c r="D93" s="78" t="s">
        <v>142</v>
      </c>
      <c r="E93" s="79" t="n">
        <f aca="false">E94</f>
        <v>10726361.39</v>
      </c>
      <c r="F93" s="79" t="n">
        <f aca="false">F94</f>
        <v>10726361.39</v>
      </c>
      <c r="G93" s="79"/>
      <c r="H93" s="79"/>
      <c r="I93" s="79"/>
      <c r="J93" s="97"/>
    </row>
    <row r="94" customFormat="false" ht="75" hidden="false" customHeight="false" outlineLevel="0" collapsed="false">
      <c r="A94" s="92"/>
      <c r="B94" s="81" t="s">
        <v>143</v>
      </c>
      <c r="C94" s="91" t="s">
        <v>196</v>
      </c>
      <c r="D94" s="78" t="s">
        <v>144</v>
      </c>
      <c r="E94" s="79" t="n">
        <f aca="false">'Приложение 4'!H125</f>
        <v>10726361.39</v>
      </c>
      <c r="F94" s="79" t="n">
        <v>10726361.39</v>
      </c>
      <c r="G94" s="79"/>
      <c r="H94" s="79"/>
      <c r="I94" s="79"/>
      <c r="J94" s="97"/>
    </row>
    <row r="95" customFormat="false" ht="93.75" hidden="false" customHeight="false" outlineLevel="0" collapsed="false">
      <c r="A95" s="92"/>
      <c r="B95" s="90" t="s">
        <v>195</v>
      </c>
      <c r="C95" s="91" t="s">
        <v>197</v>
      </c>
      <c r="D95" s="78"/>
      <c r="E95" s="79" t="n">
        <f aca="false">E96</f>
        <v>564545.34</v>
      </c>
      <c r="F95" s="79"/>
      <c r="G95" s="79"/>
      <c r="H95" s="79"/>
      <c r="I95" s="79"/>
      <c r="J95" s="97"/>
    </row>
    <row r="96" customFormat="false" ht="56.25" hidden="false" customHeight="false" outlineLevel="0" collapsed="false">
      <c r="A96" s="92"/>
      <c r="B96" s="81" t="s">
        <v>141</v>
      </c>
      <c r="C96" s="91" t="s">
        <v>197</v>
      </c>
      <c r="D96" s="78" t="s">
        <v>142</v>
      </c>
      <c r="E96" s="79" t="n">
        <f aca="false">E97</f>
        <v>564545.34</v>
      </c>
      <c r="F96" s="79"/>
      <c r="G96" s="79"/>
      <c r="H96" s="79"/>
      <c r="I96" s="79"/>
      <c r="J96" s="97"/>
    </row>
    <row r="97" customFormat="false" ht="75" hidden="false" customHeight="false" outlineLevel="0" collapsed="false">
      <c r="A97" s="92"/>
      <c r="B97" s="81" t="s">
        <v>143</v>
      </c>
      <c r="C97" s="91" t="s">
        <v>197</v>
      </c>
      <c r="D97" s="78" t="s">
        <v>144</v>
      </c>
      <c r="E97" s="79" t="n">
        <f aca="false">'Приложение 4'!H128</f>
        <v>564545.34</v>
      </c>
      <c r="F97" s="79"/>
      <c r="G97" s="79"/>
      <c r="H97" s="79"/>
      <c r="I97" s="79"/>
      <c r="J97" s="97"/>
    </row>
    <row r="98" customFormat="false" ht="36" hidden="false" customHeight="true" outlineLevel="0" collapsed="false">
      <c r="A98" s="92"/>
      <c r="B98" s="81" t="s">
        <v>208</v>
      </c>
      <c r="C98" s="78" t="s">
        <v>209</v>
      </c>
      <c r="D98" s="78"/>
      <c r="E98" s="79" t="n">
        <f aca="false">E99</f>
        <v>186663.6</v>
      </c>
      <c r="F98" s="79" t="n">
        <f aca="false">F99</f>
        <v>186663.6</v>
      </c>
      <c r="G98" s="79"/>
      <c r="H98" s="79"/>
      <c r="I98" s="79"/>
      <c r="J98" s="97"/>
    </row>
    <row r="99" customFormat="false" ht="37.5" hidden="false" customHeight="false" outlineLevel="0" collapsed="false">
      <c r="A99" s="92"/>
      <c r="B99" s="81" t="s">
        <v>210</v>
      </c>
      <c r="C99" s="78" t="s">
        <v>211</v>
      </c>
      <c r="D99" s="78"/>
      <c r="E99" s="79" t="n">
        <f aca="false">E100</f>
        <v>186663.6</v>
      </c>
      <c r="F99" s="79" t="n">
        <f aca="false">F100</f>
        <v>186663.6</v>
      </c>
      <c r="G99" s="79"/>
      <c r="H99" s="79"/>
      <c r="I99" s="79"/>
      <c r="J99" s="97"/>
    </row>
    <row r="100" customFormat="false" ht="56.25" hidden="false" customHeight="false" outlineLevel="0" collapsed="false">
      <c r="A100" s="92"/>
      <c r="B100" s="81" t="s">
        <v>141</v>
      </c>
      <c r="C100" s="78" t="s">
        <v>211</v>
      </c>
      <c r="D100" s="78" t="s">
        <v>142</v>
      </c>
      <c r="E100" s="79" t="n">
        <f aca="false">E101</f>
        <v>186663.6</v>
      </c>
      <c r="F100" s="79" t="n">
        <f aca="false">F101</f>
        <v>186663.6</v>
      </c>
      <c r="G100" s="79"/>
      <c r="H100" s="79"/>
      <c r="I100" s="79"/>
      <c r="J100" s="97"/>
    </row>
    <row r="101" customFormat="false" ht="57" hidden="false" customHeight="true" outlineLevel="0" collapsed="false">
      <c r="A101" s="92"/>
      <c r="B101" s="81" t="s">
        <v>143</v>
      </c>
      <c r="C101" s="78" t="s">
        <v>211</v>
      </c>
      <c r="D101" s="78" t="s">
        <v>144</v>
      </c>
      <c r="E101" s="79" t="n">
        <f aca="false">'Приложение 4'!H150</f>
        <v>186663.6</v>
      </c>
      <c r="F101" s="79" t="n">
        <f aca="false">'Приложение 4'!I150</f>
        <v>186663.6</v>
      </c>
      <c r="G101" s="79"/>
      <c r="H101" s="79"/>
      <c r="I101" s="79"/>
      <c r="J101" s="97"/>
    </row>
    <row r="102" customFormat="false" ht="37.5" hidden="false" customHeight="false" outlineLevel="0" collapsed="false">
      <c r="A102" s="92"/>
      <c r="B102" s="90" t="s">
        <v>212</v>
      </c>
      <c r="C102" s="91" t="s">
        <v>213</v>
      </c>
      <c r="D102" s="91"/>
      <c r="E102" s="79" t="n">
        <f aca="false">E103+E109+E106</f>
        <v>641292.63</v>
      </c>
      <c r="F102" s="79"/>
      <c r="G102" s="79" t="n">
        <f aca="false">G103+G109+G106</f>
        <v>497025.01</v>
      </c>
      <c r="H102" s="79"/>
      <c r="I102" s="79" t="n">
        <f aca="false">I103+I109+I106</f>
        <v>497025.01</v>
      </c>
      <c r="J102" s="97"/>
    </row>
    <row r="103" customFormat="false" ht="18.75" hidden="false" customHeight="false" outlineLevel="0" collapsed="false">
      <c r="A103" s="92"/>
      <c r="B103" s="90" t="s">
        <v>214</v>
      </c>
      <c r="C103" s="91" t="s">
        <v>215</v>
      </c>
      <c r="D103" s="91"/>
      <c r="E103" s="79" t="n">
        <f aca="false">E104</f>
        <v>355837.62</v>
      </c>
      <c r="F103" s="79"/>
      <c r="G103" s="79" t="n">
        <f aca="false">G104</f>
        <v>210000</v>
      </c>
      <c r="H103" s="79"/>
      <c r="I103" s="79" t="n">
        <f aca="false">I104</f>
        <v>210000</v>
      </c>
      <c r="J103" s="97"/>
    </row>
    <row r="104" customFormat="false" ht="56.25" hidden="false" customHeight="false" outlineLevel="0" collapsed="false">
      <c r="A104" s="92"/>
      <c r="B104" s="90" t="s">
        <v>141</v>
      </c>
      <c r="C104" s="91" t="s">
        <v>215</v>
      </c>
      <c r="D104" s="91" t="s">
        <v>142</v>
      </c>
      <c r="E104" s="79" t="n">
        <f aca="false">E105</f>
        <v>355837.62</v>
      </c>
      <c r="F104" s="79"/>
      <c r="G104" s="79" t="n">
        <f aca="false">G105</f>
        <v>210000</v>
      </c>
      <c r="H104" s="79"/>
      <c r="I104" s="79" t="n">
        <f aca="false">I105</f>
        <v>210000</v>
      </c>
      <c r="J104" s="79"/>
    </row>
    <row r="105" customFormat="false" ht="64.5" hidden="false" customHeight="true" outlineLevel="0" collapsed="false">
      <c r="A105" s="92"/>
      <c r="B105" s="90" t="s">
        <v>143</v>
      </c>
      <c r="C105" s="91" t="s">
        <v>215</v>
      </c>
      <c r="D105" s="91" t="s">
        <v>144</v>
      </c>
      <c r="E105" s="79" t="n">
        <f aca="false">'Приложение 4'!H157</f>
        <v>355837.62</v>
      </c>
      <c r="F105" s="79"/>
      <c r="G105" s="79" t="n">
        <f aca="false">'Приложение 4'!J157</f>
        <v>210000</v>
      </c>
      <c r="H105" s="79"/>
      <c r="I105" s="79" t="n">
        <f aca="false">'Приложение 4'!L157</f>
        <v>210000</v>
      </c>
      <c r="J105" s="97"/>
    </row>
    <row r="106" customFormat="false" ht="37.5" hidden="false" customHeight="false" outlineLevel="0" collapsed="false">
      <c r="A106" s="92"/>
      <c r="B106" s="90" t="s">
        <v>216</v>
      </c>
      <c r="C106" s="91" t="s">
        <v>217</v>
      </c>
      <c r="D106" s="91"/>
      <c r="E106" s="79" t="n">
        <f aca="false">E107</f>
        <v>10000</v>
      </c>
      <c r="F106" s="79"/>
      <c r="G106" s="79" t="n">
        <f aca="false">G107</f>
        <v>10000</v>
      </c>
      <c r="H106" s="79"/>
      <c r="I106" s="79" t="n">
        <f aca="false">I107</f>
        <v>10000</v>
      </c>
      <c r="J106" s="97"/>
    </row>
    <row r="107" customFormat="false" ht="56.25" hidden="false" customHeight="false" outlineLevel="0" collapsed="false">
      <c r="A107" s="92"/>
      <c r="B107" s="90" t="s">
        <v>141</v>
      </c>
      <c r="C107" s="91" t="s">
        <v>217</v>
      </c>
      <c r="D107" s="91" t="s">
        <v>142</v>
      </c>
      <c r="E107" s="79" t="n">
        <f aca="false">E108</f>
        <v>10000</v>
      </c>
      <c r="F107" s="79"/>
      <c r="G107" s="79" t="n">
        <f aca="false">G108</f>
        <v>10000</v>
      </c>
      <c r="H107" s="79"/>
      <c r="I107" s="79" t="n">
        <f aca="false">I108</f>
        <v>10000</v>
      </c>
      <c r="J107" s="79"/>
    </row>
    <row r="108" customFormat="false" ht="75" hidden="false" customHeight="false" outlineLevel="0" collapsed="false">
      <c r="A108" s="92"/>
      <c r="B108" s="90" t="s">
        <v>143</v>
      </c>
      <c r="C108" s="91" t="s">
        <v>217</v>
      </c>
      <c r="D108" s="91" t="s">
        <v>144</v>
      </c>
      <c r="E108" s="79" t="n">
        <f aca="false">'Приложение 4'!H160</f>
        <v>10000</v>
      </c>
      <c r="F108" s="79"/>
      <c r="G108" s="79" t="n">
        <f aca="false">'Приложение 4'!J160</f>
        <v>10000</v>
      </c>
      <c r="H108" s="79"/>
      <c r="I108" s="79" t="n">
        <f aca="false">'Приложение 4'!L160</f>
        <v>10000</v>
      </c>
      <c r="J108" s="97"/>
    </row>
    <row r="109" customFormat="false" ht="37.5" hidden="false" customHeight="false" outlineLevel="0" collapsed="false">
      <c r="A109" s="92"/>
      <c r="B109" s="90" t="s">
        <v>260</v>
      </c>
      <c r="C109" s="91" t="s">
        <v>219</v>
      </c>
      <c r="D109" s="91"/>
      <c r="E109" s="79" t="n">
        <f aca="false">E111</f>
        <v>275455.01</v>
      </c>
      <c r="F109" s="79"/>
      <c r="G109" s="79" t="n">
        <f aca="false">G111</f>
        <v>277025.01</v>
      </c>
      <c r="H109" s="79"/>
      <c r="I109" s="79" t="n">
        <f aca="false">I111</f>
        <v>277025.01</v>
      </c>
      <c r="J109" s="97"/>
    </row>
    <row r="110" customFormat="false" ht="56.25" hidden="false" customHeight="false" outlineLevel="0" collapsed="false">
      <c r="A110" s="92"/>
      <c r="B110" s="90" t="s">
        <v>141</v>
      </c>
      <c r="C110" s="91" t="s">
        <v>219</v>
      </c>
      <c r="D110" s="91" t="s">
        <v>142</v>
      </c>
      <c r="E110" s="79" t="n">
        <f aca="false">E111</f>
        <v>275455.01</v>
      </c>
      <c r="F110" s="79"/>
      <c r="G110" s="79" t="n">
        <f aca="false">G111</f>
        <v>277025.01</v>
      </c>
      <c r="H110" s="79"/>
      <c r="I110" s="79" t="n">
        <f aca="false">I111</f>
        <v>277025.01</v>
      </c>
      <c r="J110" s="79"/>
    </row>
    <row r="111" customFormat="false" ht="54" hidden="false" customHeight="true" outlineLevel="0" collapsed="false">
      <c r="A111" s="92"/>
      <c r="B111" s="90" t="s">
        <v>143</v>
      </c>
      <c r="C111" s="91" t="s">
        <v>219</v>
      </c>
      <c r="D111" s="91" t="s">
        <v>144</v>
      </c>
      <c r="E111" s="79" t="n">
        <f aca="false">'Приложение 4'!H163</f>
        <v>275455.01</v>
      </c>
      <c r="F111" s="79"/>
      <c r="G111" s="79" t="n">
        <f aca="false">'Приложение 4'!J163</f>
        <v>277025.01</v>
      </c>
      <c r="H111" s="79"/>
      <c r="I111" s="79" t="n">
        <f aca="false">'Приложение 4'!L163</f>
        <v>277025.01</v>
      </c>
      <c r="J111" s="79"/>
    </row>
    <row r="112" customFormat="false" ht="54" hidden="false" customHeight="true" outlineLevel="0" collapsed="false">
      <c r="A112" s="92"/>
      <c r="B112" s="81" t="s">
        <v>175</v>
      </c>
      <c r="C112" s="91" t="s">
        <v>176</v>
      </c>
      <c r="D112" s="91"/>
      <c r="E112" s="79" t="n">
        <f aca="false">E113</f>
        <v>0</v>
      </c>
      <c r="F112" s="79"/>
      <c r="G112" s="79" t="n">
        <f aca="false">G113</f>
        <v>0</v>
      </c>
      <c r="H112" s="79"/>
      <c r="I112" s="79" t="n">
        <f aca="false">I113</f>
        <v>0</v>
      </c>
      <c r="J112" s="79"/>
    </row>
    <row r="113" customFormat="false" ht="77.25" hidden="false" customHeight="true" outlineLevel="0" collapsed="false">
      <c r="A113" s="92"/>
      <c r="B113" s="81" t="s">
        <v>177</v>
      </c>
      <c r="C113" s="91" t="s">
        <v>178</v>
      </c>
      <c r="D113" s="91"/>
      <c r="E113" s="79" t="n">
        <f aca="false">E114</f>
        <v>0</v>
      </c>
      <c r="F113" s="79"/>
      <c r="G113" s="79" t="n">
        <f aca="false">G114</f>
        <v>0</v>
      </c>
      <c r="H113" s="79"/>
      <c r="I113" s="79" t="n">
        <f aca="false">I114</f>
        <v>0</v>
      </c>
      <c r="J113" s="79"/>
    </row>
    <row r="114" customFormat="false" ht="54" hidden="false" customHeight="true" outlineLevel="0" collapsed="false">
      <c r="A114" s="92"/>
      <c r="B114" s="90" t="s">
        <v>179</v>
      </c>
      <c r="C114" s="91" t="s">
        <v>178</v>
      </c>
      <c r="D114" s="91" t="s">
        <v>135</v>
      </c>
      <c r="E114" s="79" t="n">
        <f aca="false">E115</f>
        <v>0</v>
      </c>
      <c r="F114" s="79"/>
      <c r="G114" s="79" t="n">
        <f aca="false">G115</f>
        <v>0</v>
      </c>
      <c r="H114" s="79"/>
      <c r="I114" s="79" t="n">
        <f aca="false">I115</f>
        <v>0</v>
      </c>
      <c r="J114" s="79"/>
    </row>
    <row r="115" customFormat="false" ht="54" hidden="false" customHeight="true" outlineLevel="0" collapsed="false">
      <c r="A115" s="92"/>
      <c r="B115" s="90" t="s">
        <v>180</v>
      </c>
      <c r="C115" s="91" t="s">
        <v>178</v>
      </c>
      <c r="D115" s="91" t="s">
        <v>137</v>
      </c>
      <c r="E115" s="79" t="n">
        <f aca="false">'Приложение 4'!H105</f>
        <v>0</v>
      </c>
      <c r="F115" s="79"/>
      <c r="G115" s="79" t="n">
        <f aca="false">'Приложение 4'!J105</f>
        <v>0</v>
      </c>
      <c r="H115" s="79"/>
      <c r="I115" s="79" t="n">
        <f aca="false">'Приложение 4'!L105</f>
        <v>0</v>
      </c>
      <c r="J115" s="79"/>
    </row>
    <row r="116" customFormat="false" ht="32.25" hidden="false" customHeight="true" outlineLevel="0" collapsed="false">
      <c r="A116" s="92"/>
      <c r="B116" s="90" t="s">
        <v>171</v>
      </c>
      <c r="C116" s="91" t="s">
        <v>172</v>
      </c>
      <c r="D116" s="91"/>
      <c r="E116" s="79" t="n">
        <f aca="false">E117</f>
        <v>1000</v>
      </c>
      <c r="F116" s="79"/>
      <c r="G116" s="79" t="n">
        <f aca="false">G117</f>
        <v>1000</v>
      </c>
      <c r="H116" s="79"/>
      <c r="I116" s="79" t="n">
        <f aca="false">I117</f>
        <v>1000</v>
      </c>
      <c r="J116" s="79"/>
    </row>
    <row r="117" customFormat="false" ht="54" hidden="false" customHeight="true" outlineLevel="0" collapsed="false">
      <c r="A117" s="92"/>
      <c r="B117" s="90" t="s">
        <v>173</v>
      </c>
      <c r="C117" s="91" t="s">
        <v>174</v>
      </c>
      <c r="D117" s="91"/>
      <c r="E117" s="79" t="n">
        <f aca="false">E118</f>
        <v>1000</v>
      </c>
      <c r="F117" s="79"/>
      <c r="G117" s="79" t="n">
        <f aca="false">G118</f>
        <v>1000</v>
      </c>
      <c r="H117" s="79"/>
      <c r="I117" s="79" t="n">
        <f aca="false">I118</f>
        <v>1000</v>
      </c>
      <c r="J117" s="79"/>
    </row>
    <row r="118" customFormat="false" ht="54" hidden="false" customHeight="true" outlineLevel="0" collapsed="false">
      <c r="A118" s="92"/>
      <c r="B118" s="90" t="s">
        <v>141</v>
      </c>
      <c r="C118" s="91" t="s">
        <v>174</v>
      </c>
      <c r="D118" s="91" t="s">
        <v>142</v>
      </c>
      <c r="E118" s="79" t="n">
        <f aca="false">E119</f>
        <v>1000</v>
      </c>
      <c r="F118" s="79"/>
      <c r="G118" s="79" t="n">
        <f aca="false">G119</f>
        <v>1000</v>
      </c>
      <c r="H118" s="79"/>
      <c r="I118" s="79" t="n">
        <f aca="false">I119</f>
        <v>1000</v>
      </c>
      <c r="J118" s="79"/>
    </row>
    <row r="119" customFormat="false" ht="54" hidden="false" customHeight="true" outlineLevel="0" collapsed="false">
      <c r="A119" s="92"/>
      <c r="B119" s="90" t="s">
        <v>143</v>
      </c>
      <c r="C119" s="91" t="s">
        <v>174</v>
      </c>
      <c r="D119" s="91" t="s">
        <v>144</v>
      </c>
      <c r="E119" s="79" t="n">
        <f aca="false">'Приложение 4'!H93</f>
        <v>1000</v>
      </c>
      <c r="F119" s="79"/>
      <c r="G119" s="79" t="n">
        <f aca="false">'Приложение 4'!J93</f>
        <v>1000</v>
      </c>
      <c r="H119" s="79"/>
      <c r="I119" s="79" t="n">
        <f aca="false">'Приложение 4'!L93</f>
        <v>1000</v>
      </c>
      <c r="J119" s="79"/>
    </row>
    <row r="120" customFormat="false" ht="54" hidden="false" customHeight="true" outlineLevel="0" collapsed="false">
      <c r="A120" s="92"/>
      <c r="B120" s="88" t="s">
        <v>167</v>
      </c>
      <c r="C120" s="91" t="s">
        <v>168</v>
      </c>
      <c r="D120" s="91"/>
      <c r="E120" s="79" t="n">
        <f aca="false">E121</f>
        <v>69266.75</v>
      </c>
      <c r="F120" s="79"/>
      <c r="G120" s="79" t="n">
        <f aca="false">G121</f>
        <v>74486.75</v>
      </c>
      <c r="H120" s="79"/>
      <c r="I120" s="79" t="n">
        <f aca="false">I121</f>
        <v>74486.75</v>
      </c>
      <c r="J120" s="79"/>
    </row>
    <row r="121" customFormat="false" ht="57.75" hidden="false" customHeight="true" outlineLevel="0" collapsed="false">
      <c r="A121" s="92"/>
      <c r="B121" s="88" t="s">
        <v>169</v>
      </c>
      <c r="C121" s="91" t="s">
        <v>170</v>
      </c>
      <c r="D121" s="91"/>
      <c r="E121" s="79" t="n">
        <f aca="false">E122</f>
        <v>69266.75</v>
      </c>
      <c r="F121" s="79"/>
      <c r="G121" s="79" t="n">
        <f aca="false">G122</f>
        <v>74486.75</v>
      </c>
      <c r="H121" s="79"/>
      <c r="I121" s="79" t="n">
        <f aca="false">I122</f>
        <v>74486.75</v>
      </c>
      <c r="J121" s="79"/>
    </row>
    <row r="122" customFormat="false" ht="54" hidden="false" customHeight="true" outlineLevel="0" collapsed="false">
      <c r="A122" s="92"/>
      <c r="B122" s="90" t="s">
        <v>141</v>
      </c>
      <c r="C122" s="91" t="s">
        <v>170</v>
      </c>
      <c r="D122" s="91" t="s">
        <v>142</v>
      </c>
      <c r="E122" s="79" t="n">
        <f aca="false">E123</f>
        <v>69266.75</v>
      </c>
      <c r="F122" s="79"/>
      <c r="G122" s="79" t="n">
        <f aca="false">G123</f>
        <v>74486.75</v>
      </c>
      <c r="H122" s="79"/>
      <c r="I122" s="79" t="n">
        <f aca="false">I123</f>
        <v>74486.75</v>
      </c>
      <c r="J122" s="79"/>
    </row>
    <row r="123" customFormat="false" ht="55.5" hidden="false" customHeight="true" outlineLevel="0" collapsed="false">
      <c r="A123" s="92"/>
      <c r="B123" s="90" t="s">
        <v>143</v>
      </c>
      <c r="C123" s="91" t="s">
        <v>170</v>
      </c>
      <c r="D123" s="91" t="s">
        <v>144</v>
      </c>
      <c r="E123" s="79" t="n">
        <f aca="false">'Приложение 4'!H90</f>
        <v>69266.75</v>
      </c>
      <c r="F123" s="79"/>
      <c r="G123" s="79" t="n">
        <f aca="false">'Приложение 4'!J90</f>
        <v>74486.75</v>
      </c>
      <c r="H123" s="79"/>
      <c r="I123" s="79" t="n">
        <f aca="false">'Приложение 4'!L90</f>
        <v>74486.75</v>
      </c>
      <c r="J123" s="79"/>
    </row>
    <row r="124" customFormat="false" ht="54" hidden="false" customHeight="true" outlineLevel="0" collapsed="false">
      <c r="A124" s="92"/>
      <c r="B124" s="90" t="s">
        <v>202</v>
      </c>
      <c r="C124" s="91" t="s">
        <v>203</v>
      </c>
      <c r="D124" s="91"/>
      <c r="E124" s="79" t="n">
        <f aca="false">E125+E128</f>
        <v>2500</v>
      </c>
      <c r="F124" s="79"/>
      <c r="G124" s="79" t="n">
        <f aca="false">G125</f>
        <v>1500</v>
      </c>
      <c r="H124" s="79"/>
      <c r="I124" s="79" t="n">
        <f aca="false">I125</f>
        <v>1500</v>
      </c>
      <c r="J124" s="79"/>
    </row>
    <row r="125" customFormat="false" ht="39" hidden="false" customHeight="true" outlineLevel="0" collapsed="false">
      <c r="A125" s="92"/>
      <c r="B125" s="90" t="s">
        <v>204</v>
      </c>
      <c r="C125" s="91" t="s">
        <v>205</v>
      </c>
      <c r="D125" s="91"/>
      <c r="E125" s="79" t="n">
        <f aca="false">E126</f>
        <v>1500</v>
      </c>
      <c r="F125" s="79"/>
      <c r="G125" s="79" t="n">
        <f aca="false">G126</f>
        <v>1500</v>
      </c>
      <c r="H125" s="79"/>
      <c r="I125" s="79" t="n">
        <f aca="false">I126</f>
        <v>1500</v>
      </c>
      <c r="J125" s="79"/>
    </row>
    <row r="126" customFormat="false" ht="54" hidden="false" customHeight="true" outlineLevel="0" collapsed="false">
      <c r="A126" s="92"/>
      <c r="B126" s="90" t="s">
        <v>141</v>
      </c>
      <c r="C126" s="91" t="s">
        <v>205</v>
      </c>
      <c r="D126" s="91" t="s">
        <v>142</v>
      </c>
      <c r="E126" s="79" t="n">
        <f aca="false">E127</f>
        <v>1500</v>
      </c>
      <c r="F126" s="79"/>
      <c r="G126" s="79" t="n">
        <f aca="false">G127</f>
        <v>1500</v>
      </c>
      <c r="H126" s="79"/>
      <c r="I126" s="79" t="n">
        <f aca="false">I127</f>
        <v>1500</v>
      </c>
      <c r="J126" s="79"/>
    </row>
    <row r="127" customFormat="false" ht="55.5" hidden="false" customHeight="true" outlineLevel="0" collapsed="false">
      <c r="A127" s="92"/>
      <c r="B127" s="90" t="s">
        <v>143</v>
      </c>
      <c r="C127" s="91" t="s">
        <v>205</v>
      </c>
      <c r="D127" s="91" t="s">
        <v>144</v>
      </c>
      <c r="E127" s="79" t="n">
        <f aca="false">'Приложение 4'!H139</f>
        <v>1500</v>
      </c>
      <c r="F127" s="79"/>
      <c r="G127" s="79" t="n">
        <f aca="false">'Приложение 4'!J139</f>
        <v>1500</v>
      </c>
      <c r="H127" s="79"/>
      <c r="I127" s="79" t="n">
        <f aca="false">'Приложение 4'!L139</f>
        <v>1500</v>
      </c>
      <c r="J127" s="79"/>
    </row>
    <row r="128" customFormat="false" ht="75" hidden="false" customHeight="true" outlineLevel="0" collapsed="false">
      <c r="B128" s="81" t="s">
        <v>206</v>
      </c>
      <c r="C128" s="91" t="s">
        <v>207</v>
      </c>
      <c r="D128" s="91"/>
      <c r="E128" s="79" t="n">
        <f aca="false">E129</f>
        <v>1000</v>
      </c>
      <c r="F128" s="79"/>
      <c r="G128" s="79" t="n">
        <f aca="false">G129</f>
        <v>10000</v>
      </c>
      <c r="H128" s="79"/>
      <c r="I128" s="79" t="n">
        <f aca="false">I129</f>
        <v>10000</v>
      </c>
      <c r="J128" s="79"/>
    </row>
    <row r="129" customFormat="false" ht="55.5" hidden="false" customHeight="true" outlineLevel="0" collapsed="false">
      <c r="A129" s="92"/>
      <c r="B129" s="90" t="s">
        <v>141</v>
      </c>
      <c r="C129" s="91" t="s">
        <v>207</v>
      </c>
      <c r="D129" s="91" t="s">
        <v>142</v>
      </c>
      <c r="E129" s="79" t="n">
        <f aca="false">E130</f>
        <v>1000</v>
      </c>
      <c r="F129" s="79"/>
      <c r="G129" s="79" t="n">
        <f aca="false">G130</f>
        <v>10000</v>
      </c>
      <c r="H129" s="79"/>
      <c r="I129" s="79" t="n">
        <f aca="false">I130</f>
        <v>10000</v>
      </c>
      <c r="J129" s="79"/>
    </row>
    <row r="130" customFormat="false" ht="55.5" hidden="false" customHeight="true" outlineLevel="0" collapsed="false">
      <c r="A130" s="92"/>
      <c r="B130" s="90" t="s">
        <v>143</v>
      </c>
      <c r="C130" s="91" t="s">
        <v>207</v>
      </c>
      <c r="D130" s="91" t="s">
        <v>144</v>
      </c>
      <c r="E130" s="79" t="n">
        <f aca="false">'Приложение 4'!H142</f>
        <v>1000</v>
      </c>
      <c r="F130" s="79"/>
      <c r="G130" s="79" t="n">
        <f aca="false">G134</f>
        <v>10000</v>
      </c>
      <c r="H130" s="79"/>
      <c r="I130" s="79" t="n">
        <f aca="false">I134</f>
        <v>10000</v>
      </c>
      <c r="J130" s="79"/>
    </row>
    <row r="131" customFormat="false" ht="30.75" hidden="false" customHeight="true" outlineLevel="0" collapsed="false">
      <c r="A131" s="92"/>
      <c r="B131" s="81" t="s">
        <v>230</v>
      </c>
      <c r="C131" s="78" t="s">
        <v>231</v>
      </c>
      <c r="D131" s="78"/>
      <c r="E131" s="79" t="n">
        <f aca="false">E132</f>
        <v>7500</v>
      </c>
      <c r="F131" s="79"/>
      <c r="G131" s="79"/>
      <c r="H131" s="79"/>
      <c r="I131" s="79"/>
      <c r="J131" s="79"/>
    </row>
    <row r="132" customFormat="false" ht="55.5" hidden="false" customHeight="true" outlineLevel="0" collapsed="false">
      <c r="A132" s="92"/>
      <c r="B132" s="81" t="s">
        <v>141</v>
      </c>
      <c r="C132" s="78" t="s">
        <v>231</v>
      </c>
      <c r="D132" s="78" t="s">
        <v>142</v>
      </c>
      <c r="E132" s="79" t="n">
        <f aca="false">E133</f>
        <v>7500</v>
      </c>
      <c r="F132" s="79"/>
      <c r="G132" s="79"/>
      <c r="H132" s="79"/>
      <c r="I132" s="79"/>
      <c r="J132" s="79"/>
    </row>
    <row r="133" customFormat="false" ht="55.5" hidden="false" customHeight="true" outlineLevel="0" collapsed="false">
      <c r="A133" s="92"/>
      <c r="B133" s="81" t="s">
        <v>143</v>
      </c>
      <c r="C133" s="78" t="s">
        <v>231</v>
      </c>
      <c r="D133" s="78" t="s">
        <v>144</v>
      </c>
      <c r="E133" s="79" t="n">
        <f aca="false">'Приложение 4'!H177</f>
        <v>7500</v>
      </c>
      <c r="F133" s="79"/>
      <c r="G133" s="79"/>
      <c r="H133" s="79"/>
      <c r="I133" s="79"/>
      <c r="J133" s="79"/>
    </row>
    <row r="134" customFormat="false" ht="55.5" hidden="false" customHeight="true" outlineLevel="0" collapsed="false">
      <c r="A134" s="92" t="n">
        <v>2</v>
      </c>
      <c r="B134" s="81" t="s">
        <v>226</v>
      </c>
      <c r="C134" s="78" t="s">
        <v>227</v>
      </c>
      <c r="D134" s="91"/>
      <c r="E134" s="79" t="n">
        <f aca="false">E135</f>
        <v>10000</v>
      </c>
      <c r="F134" s="79"/>
      <c r="G134" s="79" t="n">
        <f aca="false">G135</f>
        <v>10000</v>
      </c>
      <c r="H134" s="79"/>
      <c r="I134" s="79" t="n">
        <f aca="false">I135</f>
        <v>10000</v>
      </c>
      <c r="J134" s="79"/>
    </row>
    <row r="135" customFormat="false" ht="55.5" hidden="false" customHeight="true" outlineLevel="0" collapsed="false">
      <c r="A135" s="92"/>
      <c r="B135" s="81" t="s">
        <v>141</v>
      </c>
      <c r="C135" s="78" t="s">
        <v>227</v>
      </c>
      <c r="D135" s="91" t="s">
        <v>142</v>
      </c>
      <c r="E135" s="79" t="n">
        <f aca="false">E136</f>
        <v>10000</v>
      </c>
      <c r="F135" s="79"/>
      <c r="G135" s="79" t="n">
        <f aca="false">G136</f>
        <v>10000</v>
      </c>
      <c r="H135" s="79"/>
      <c r="I135" s="79" t="n">
        <f aca="false">I136</f>
        <v>10000</v>
      </c>
      <c r="J135" s="79"/>
    </row>
    <row r="136" customFormat="false" ht="55.5" hidden="false" customHeight="true" outlineLevel="0" collapsed="false">
      <c r="A136" s="92"/>
      <c r="B136" s="81" t="s">
        <v>143</v>
      </c>
      <c r="C136" s="78" t="s">
        <v>227</v>
      </c>
      <c r="D136" s="91" t="s">
        <v>144</v>
      </c>
      <c r="E136" s="79" t="n">
        <f aca="false">'Приложение 4'!H169</f>
        <v>10000</v>
      </c>
      <c r="F136" s="79"/>
      <c r="G136" s="79" t="n">
        <f aca="false">'Приложение 4'!J169</f>
        <v>10000</v>
      </c>
      <c r="H136" s="79"/>
      <c r="I136" s="79" t="n">
        <f aca="false">'Приложение 4'!L169</f>
        <v>10000</v>
      </c>
      <c r="J136" s="79"/>
    </row>
    <row r="137" customFormat="false" ht="18.75" hidden="false" customHeight="false" outlineLevel="0" collapsed="false">
      <c r="A137" s="92"/>
      <c r="B137" s="103" t="s">
        <v>73</v>
      </c>
      <c r="C137" s="74"/>
      <c r="D137" s="74"/>
      <c r="E137" s="104" t="n">
        <f aca="false">E24+E134</f>
        <v>17915730.47</v>
      </c>
      <c r="F137" s="104" t="n">
        <f aca="false">F24+F128</f>
        <v>11457249.07</v>
      </c>
      <c r="G137" s="104" t="n">
        <f aca="false">G24+G128</f>
        <v>4926907.46</v>
      </c>
      <c r="H137" s="104" t="n">
        <f aca="false">H24+H128</f>
        <v>786887.57</v>
      </c>
      <c r="I137" s="104" t="n">
        <f aca="false">I24+I128</f>
        <v>4862481.96</v>
      </c>
      <c r="J137" s="104" t="n">
        <f aca="false">J24+J128</f>
        <v>190617</v>
      </c>
    </row>
    <row r="138" customFormat="false" ht="18.75" hidden="false" customHeight="false" outlineLevel="0" collapsed="false">
      <c r="B138" s="118"/>
      <c r="C138" s="118"/>
      <c r="D138" s="118"/>
      <c r="E138" s="118"/>
      <c r="F138" s="118"/>
      <c r="G138" s="118"/>
      <c r="H138" s="118"/>
      <c r="I138" s="118"/>
      <c r="J138" s="118"/>
    </row>
    <row r="139" customFormat="false" ht="18.75" hidden="false" customHeight="false" outlineLevel="0" collapsed="false"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8.75" hidden="false" customHeight="false" outlineLevel="0" collapsed="false">
      <c r="B140" s="118"/>
      <c r="C140" s="118"/>
      <c r="D140" s="118"/>
      <c r="E140" s="118"/>
      <c r="F140" s="118"/>
      <c r="G140" s="118"/>
      <c r="H140" s="118"/>
      <c r="I140" s="118"/>
      <c r="J140" s="118"/>
    </row>
    <row r="141" customFormat="false" ht="18.75" hidden="false" customHeight="false" outlineLevel="0" collapsed="false">
      <c r="B141" s="118"/>
      <c r="C141" s="118"/>
      <c r="D141" s="118"/>
      <c r="E141" s="118"/>
      <c r="F141" s="118"/>
      <c r="G141" s="118"/>
      <c r="H141" s="118"/>
      <c r="I141" s="118"/>
      <c r="J141" s="118"/>
    </row>
    <row r="142" customFormat="false" ht="18.75" hidden="false" customHeight="false" outlineLevel="0" collapsed="false">
      <c r="B142" s="118"/>
      <c r="C142" s="118"/>
      <c r="D142" s="118"/>
      <c r="E142" s="118"/>
      <c r="F142" s="118"/>
      <c r="G142" s="118"/>
      <c r="H142" s="118"/>
      <c r="I142" s="118"/>
      <c r="J142" s="118"/>
    </row>
    <row r="143" customFormat="false" ht="18.75" hidden="false" customHeight="false" outlineLevel="0" collapsed="false">
      <c r="B143" s="118"/>
      <c r="C143" s="118"/>
      <c r="D143" s="118"/>
      <c r="E143" s="118"/>
      <c r="F143" s="118"/>
      <c r="G143" s="118"/>
      <c r="H143" s="118"/>
      <c r="I143" s="118"/>
      <c r="J143" s="118"/>
    </row>
    <row r="144" customFormat="false" ht="18.75" hidden="false" customHeight="false" outlineLevel="0" collapsed="false">
      <c r="B144" s="118"/>
      <c r="C144" s="118"/>
      <c r="D144" s="118"/>
      <c r="E144" s="118"/>
      <c r="F144" s="118"/>
      <c r="G144" s="118"/>
      <c r="H144" s="118"/>
      <c r="I144" s="118"/>
      <c r="J144" s="118"/>
    </row>
    <row r="145" customFormat="false" ht="18.75" hidden="false" customHeight="false" outlineLevel="0" collapsed="false">
      <c r="B145" s="119"/>
      <c r="C145" s="118"/>
      <c r="D145" s="118"/>
      <c r="E145" s="118"/>
      <c r="F145" s="118"/>
      <c r="G145" s="118"/>
      <c r="H145" s="118"/>
      <c r="I145" s="118"/>
      <c r="J145" s="118"/>
    </row>
  </sheetData>
  <autoFilter ref="A23:O137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7" activeCellId="0" sqref="H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36.14"/>
    <col collapsed="false" customWidth="true" hidden="false" outlineLevel="0" max="2" min="2" style="121" width="11.85"/>
    <col collapsed="false" customWidth="true" hidden="false" outlineLevel="0" max="3" min="3" style="121" width="11.99"/>
    <col collapsed="false" customWidth="true" hidden="false" outlineLevel="0" max="4" min="4" style="121" width="5.56"/>
    <col collapsed="false" customWidth="true" hidden="false" outlineLevel="0" max="5" min="5" style="121" width="7.85"/>
    <col collapsed="false" customWidth="true" hidden="false" outlineLevel="0" max="6" min="6" style="121" width="7.14"/>
    <col collapsed="false" customWidth="true" hidden="false" outlineLevel="0" max="7" min="7" style="121" width="12.14"/>
    <col collapsed="false" customWidth="true" hidden="false" outlineLevel="0" max="8" min="8" style="121" width="13.7"/>
    <col collapsed="false" customWidth="true" hidden="false" outlineLevel="0" max="9" min="9" style="121" width="17.99"/>
    <col collapsed="false" customWidth="true" hidden="false" outlineLevel="0" max="11" min="10" style="121" width="15.28"/>
    <col collapsed="false" customWidth="true" hidden="false" outlineLevel="0" max="12" min="12" style="120" width="10.99"/>
    <col collapsed="false" customWidth="false" hidden="false" outlineLevel="0" max="257" min="13" style="120" width="9.14"/>
  </cols>
  <sheetData>
    <row r="1" customFormat="false" ht="15" hidden="false" customHeight="true" outlineLevel="0" collapsed="false">
      <c r="B1" s="122"/>
      <c r="C1" s="122"/>
      <c r="D1" s="122"/>
      <c r="E1" s="122"/>
      <c r="F1" s="123" t="s">
        <v>261</v>
      </c>
      <c r="G1" s="123"/>
      <c r="H1" s="123"/>
      <c r="I1" s="123"/>
      <c r="J1" s="123"/>
      <c r="K1" s="123"/>
      <c r="L1" s="124"/>
    </row>
    <row r="2" customFormat="false" ht="17.25" hidden="false" customHeight="true" outlineLevel="0" collapsed="false">
      <c r="B2" s="125"/>
      <c r="C2" s="125"/>
      <c r="D2" s="125"/>
      <c r="E2" s="125"/>
      <c r="F2" s="125"/>
      <c r="G2" s="125"/>
      <c r="H2" s="48" t="s">
        <v>1</v>
      </c>
      <c r="I2" s="48"/>
      <c r="J2" s="48"/>
      <c r="K2" s="48"/>
    </row>
    <row r="3" customFormat="false" ht="17.25" hidden="false" customHeight="true" outlineLevel="0" collapsed="false">
      <c r="B3" s="125"/>
      <c r="C3" s="125"/>
      <c r="D3" s="125"/>
      <c r="E3" s="125"/>
      <c r="F3" s="125"/>
      <c r="G3" s="125"/>
      <c r="H3" s="48" t="s">
        <v>2</v>
      </c>
      <c r="I3" s="48"/>
      <c r="J3" s="48"/>
      <c r="K3" s="48"/>
    </row>
    <row r="4" customFormat="false" ht="17.25" hidden="false" customHeight="true" outlineLevel="0" collapsed="false">
      <c r="B4" s="125"/>
      <c r="C4" s="125"/>
      <c r="D4" s="125"/>
      <c r="E4" s="125"/>
      <c r="F4" s="125"/>
      <c r="G4" s="125"/>
      <c r="H4" s="48" t="s">
        <v>3</v>
      </c>
      <c r="I4" s="48"/>
      <c r="J4" s="48"/>
      <c r="K4" s="48"/>
    </row>
    <row r="5" customFormat="false" ht="17.25" hidden="false" customHeight="true" outlineLevel="0" collapsed="false">
      <c r="B5" s="125"/>
      <c r="C5" s="125"/>
      <c r="D5" s="125"/>
      <c r="E5" s="125"/>
      <c r="F5" s="125"/>
      <c r="G5" s="125"/>
      <c r="H5" s="48" t="s">
        <v>4</v>
      </c>
      <c r="I5" s="48"/>
      <c r="J5" s="48"/>
      <c r="K5" s="48"/>
    </row>
    <row r="6" customFormat="false" ht="17.25" hidden="false" customHeight="true" outlineLevel="0" collapsed="false">
      <c r="B6" s="125"/>
      <c r="C6" s="125"/>
      <c r="D6" s="125"/>
      <c r="E6" s="125"/>
      <c r="F6" s="125"/>
      <c r="G6" s="125"/>
      <c r="H6" s="48" t="s">
        <v>5</v>
      </c>
      <c r="I6" s="48"/>
      <c r="J6" s="48"/>
      <c r="K6" s="48"/>
    </row>
    <row r="7" customFormat="false" ht="17.25" hidden="false" customHeight="true" outlineLevel="0" collapsed="false">
      <c r="B7" s="125"/>
      <c r="C7" s="125"/>
      <c r="D7" s="125"/>
      <c r="E7" s="125"/>
      <c r="F7" s="125"/>
      <c r="G7" s="125"/>
      <c r="H7" s="48" t="s">
        <v>62</v>
      </c>
      <c r="I7" s="48"/>
      <c r="J7" s="48"/>
      <c r="K7" s="48"/>
    </row>
    <row r="8" customFormat="false" ht="17.25" hidden="false" customHeight="true" outlineLevel="0" collapsed="false"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7.25" hidden="false" customHeight="true" outlineLevel="0" collapsed="false">
      <c r="B9" s="122"/>
      <c r="C9" s="122"/>
      <c r="D9" s="122"/>
      <c r="E9" s="122"/>
      <c r="F9" s="123" t="s">
        <v>262</v>
      </c>
      <c r="G9" s="123"/>
      <c r="H9" s="123"/>
      <c r="I9" s="123"/>
      <c r="J9" s="123"/>
      <c r="K9" s="123"/>
    </row>
    <row r="10" customFormat="false" ht="17.25" hidden="false" customHeight="true" outlineLevel="0" collapsed="false">
      <c r="A10" s="126" t="s">
        <v>64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7.25" hidden="false" customHeight="true" outlineLevel="0" collapsed="false">
      <c r="B11" s="126" t="s">
        <v>9</v>
      </c>
      <c r="C11" s="126"/>
      <c r="D11" s="126"/>
      <c r="E11" s="126"/>
      <c r="F11" s="126"/>
      <c r="G11" s="126"/>
      <c r="H11" s="126"/>
      <c r="I11" s="126"/>
      <c r="J11" s="126"/>
      <c r="K11" s="126"/>
    </row>
    <row r="12" customFormat="false" ht="17.25" hidden="false" customHeight="true" outlineLevel="0" collapsed="false">
      <c r="B12" s="125"/>
      <c r="C12" s="125"/>
      <c r="D12" s="125"/>
      <c r="E12" s="125"/>
      <c r="F12" s="125"/>
      <c r="G12" s="125"/>
      <c r="H12" s="125"/>
      <c r="I12" s="126" t="s">
        <v>10</v>
      </c>
      <c r="J12" s="126"/>
      <c r="K12" s="126"/>
    </row>
    <row r="13" customFormat="false" ht="18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4"/>
      <c r="M13" s="128"/>
    </row>
    <row r="14" customFormat="false" ht="0.7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4"/>
      <c r="M14" s="128"/>
    </row>
    <row r="15" customFormat="false" ht="15.75" hidden="false" customHeight="true" outlineLevel="0" collapsed="false">
      <c r="A15" s="130" t="s">
        <v>263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24"/>
      <c r="M15" s="128"/>
    </row>
    <row r="16" customFormat="false" ht="18.75" hidden="false" customHeight="true" outlineLevel="0" collapsed="false">
      <c r="A16" s="130" t="s">
        <v>264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</row>
    <row r="17" customFormat="false" ht="18.75" hidden="false" customHeight="false" outlineLevel="0" collapsed="false">
      <c r="A17" s="121"/>
      <c r="B17" s="130" t="s">
        <v>265</v>
      </c>
      <c r="C17" s="130"/>
      <c r="D17" s="130"/>
      <c r="E17" s="130"/>
      <c r="F17" s="130"/>
      <c r="G17" s="130"/>
      <c r="H17" s="130"/>
      <c r="I17" s="130"/>
    </row>
    <row r="18" customFormat="false" ht="18.75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8.75" hidden="true" customHeight="false" outlineLevel="0" collapsed="false"/>
    <row r="20" customFormat="false" ht="36" hidden="false" customHeight="true" outlineLevel="0" collapsed="false">
      <c r="A20" s="131" t="s">
        <v>266</v>
      </c>
      <c r="B20" s="52" t="s">
        <v>267</v>
      </c>
      <c r="C20" s="52"/>
      <c r="D20" s="52"/>
      <c r="E20" s="52"/>
      <c r="F20" s="52"/>
      <c r="G20" s="52"/>
      <c r="H20" s="52"/>
      <c r="I20" s="132" t="s">
        <v>16</v>
      </c>
      <c r="J20" s="132"/>
      <c r="K20" s="132"/>
    </row>
    <row r="21" customFormat="false" ht="98.25" hidden="false" customHeight="true" outlineLevel="0" collapsed="false">
      <c r="A21" s="131"/>
      <c r="B21" s="52" t="s">
        <v>268</v>
      </c>
      <c r="C21" s="52" t="s">
        <v>269</v>
      </c>
      <c r="D21" s="53" t="s">
        <v>270</v>
      </c>
      <c r="E21" s="53"/>
      <c r="F21" s="53"/>
      <c r="G21" s="52" t="s">
        <v>271</v>
      </c>
      <c r="H21" s="52"/>
      <c r="I21" s="52" t="s">
        <v>19</v>
      </c>
      <c r="J21" s="52" t="s">
        <v>20</v>
      </c>
      <c r="K21" s="133" t="s">
        <v>21</v>
      </c>
    </row>
    <row r="22" customFormat="false" ht="2.25" hidden="true" customHeight="true" outlineLevel="0" collapsed="false">
      <c r="A22" s="131"/>
      <c r="B22" s="52"/>
      <c r="C22" s="52"/>
      <c r="D22" s="53"/>
      <c r="E22" s="53"/>
      <c r="F22" s="53"/>
      <c r="G22" s="52"/>
      <c r="H22" s="52"/>
      <c r="I22" s="52"/>
      <c r="J22" s="52"/>
      <c r="K22" s="133"/>
    </row>
    <row r="23" customFormat="false" ht="179.25" hidden="false" customHeight="true" outlineLevel="0" collapsed="false">
      <c r="A23" s="131"/>
      <c r="B23" s="52"/>
      <c r="C23" s="52"/>
      <c r="D23" s="134"/>
      <c r="E23" s="84" t="s">
        <v>272</v>
      </c>
      <c r="F23" s="84" t="s">
        <v>273</v>
      </c>
      <c r="G23" s="84" t="s">
        <v>274</v>
      </c>
      <c r="H23" s="84" t="s">
        <v>275</v>
      </c>
      <c r="I23" s="52"/>
      <c r="J23" s="52"/>
      <c r="K23" s="133"/>
    </row>
    <row r="24" customFormat="false" ht="14.25" hidden="false" customHeight="true" outlineLevel="0" collapsed="false">
      <c r="A24" s="54" t="n">
        <v>1</v>
      </c>
      <c r="B24" s="54" t="n">
        <v>2</v>
      </c>
      <c r="C24" s="54" t="n">
        <v>3</v>
      </c>
      <c r="D24" s="54" t="n">
        <v>4</v>
      </c>
      <c r="E24" s="54" t="n">
        <v>5</v>
      </c>
      <c r="F24" s="54" t="n">
        <v>6</v>
      </c>
      <c r="G24" s="54" t="n">
        <v>7</v>
      </c>
      <c r="H24" s="54" t="n">
        <v>8</v>
      </c>
      <c r="I24" s="54" t="n">
        <v>9</v>
      </c>
      <c r="J24" s="54" t="n">
        <v>10</v>
      </c>
      <c r="K24" s="54" t="n">
        <v>11</v>
      </c>
    </row>
    <row r="25" s="128" customFormat="true" ht="65.25" hidden="false" customHeight="true" outlineLevel="0" collapsed="false">
      <c r="A25" s="135" t="s">
        <v>276</v>
      </c>
      <c r="B25" s="56" t="s">
        <v>76</v>
      </c>
      <c r="C25" s="56" t="s">
        <v>100</v>
      </c>
      <c r="D25" s="136" t="s">
        <v>30</v>
      </c>
      <c r="E25" s="136" t="s">
        <v>30</v>
      </c>
      <c r="F25" s="136" t="s">
        <v>30</v>
      </c>
      <c r="G25" s="56" t="s">
        <v>32</v>
      </c>
      <c r="H25" s="56" t="s">
        <v>31</v>
      </c>
      <c r="I25" s="137" t="n">
        <f aca="false">I34</f>
        <v>950000</v>
      </c>
      <c r="J25" s="137" t="n">
        <v>0</v>
      </c>
      <c r="K25" s="137" t="n">
        <v>0</v>
      </c>
      <c r="L25" s="138"/>
    </row>
    <row r="26" s="128" customFormat="true" ht="36.75" hidden="false" customHeight="true" outlineLevel="0" collapsed="false">
      <c r="A26" s="135" t="s">
        <v>277</v>
      </c>
      <c r="B26" s="56" t="s">
        <v>76</v>
      </c>
      <c r="C26" s="56" t="s">
        <v>100</v>
      </c>
      <c r="D26" s="56" t="s">
        <v>30</v>
      </c>
      <c r="E26" s="56" t="s">
        <v>30</v>
      </c>
      <c r="F26" s="56" t="s">
        <v>30</v>
      </c>
      <c r="G26" s="56" t="s">
        <v>32</v>
      </c>
      <c r="H26" s="56" t="s">
        <v>152</v>
      </c>
      <c r="I26" s="98" t="n">
        <f aca="false">I27</f>
        <v>16965730.47</v>
      </c>
      <c r="J26" s="98" t="n">
        <f aca="false">J27</f>
        <v>5051907.46</v>
      </c>
      <c r="K26" s="98" t="n">
        <f aca="false">K27</f>
        <v>5112481.96</v>
      </c>
      <c r="L26" s="138"/>
    </row>
    <row r="27" s="128" customFormat="true" ht="36.75" hidden="false" customHeight="true" outlineLevel="0" collapsed="false">
      <c r="A27" s="135" t="s">
        <v>278</v>
      </c>
      <c r="B27" s="56" t="s">
        <v>76</v>
      </c>
      <c r="C27" s="56" t="s">
        <v>100</v>
      </c>
      <c r="D27" s="56" t="s">
        <v>35</v>
      </c>
      <c r="E27" s="56" t="s">
        <v>30</v>
      </c>
      <c r="F27" s="56" t="s">
        <v>30</v>
      </c>
      <c r="G27" s="56" t="s">
        <v>32</v>
      </c>
      <c r="H27" s="56" t="s">
        <v>152</v>
      </c>
      <c r="I27" s="98" t="n">
        <f aca="false">I28</f>
        <v>16965730.47</v>
      </c>
      <c r="J27" s="98" t="n">
        <f aca="false">J28</f>
        <v>5051907.46</v>
      </c>
      <c r="K27" s="98" t="n">
        <f aca="false">K28</f>
        <v>5112481.96</v>
      </c>
      <c r="L27" s="138"/>
    </row>
    <row r="28" s="128" customFormat="true" ht="37.5" hidden="false" customHeight="true" outlineLevel="0" collapsed="false">
      <c r="A28" s="135" t="s">
        <v>279</v>
      </c>
      <c r="B28" s="56" t="s">
        <v>76</v>
      </c>
      <c r="C28" s="56" t="s">
        <v>100</v>
      </c>
      <c r="D28" s="56" t="s">
        <v>35</v>
      </c>
      <c r="E28" s="56" t="s">
        <v>76</v>
      </c>
      <c r="F28" s="56" t="s">
        <v>30</v>
      </c>
      <c r="G28" s="56" t="s">
        <v>32</v>
      </c>
      <c r="H28" s="56" t="s">
        <v>280</v>
      </c>
      <c r="I28" s="98" t="n">
        <f aca="false">I29</f>
        <v>16965730.47</v>
      </c>
      <c r="J28" s="98" t="n">
        <f aca="false">J29</f>
        <v>5051907.46</v>
      </c>
      <c r="K28" s="98" t="n">
        <f aca="false">K29</f>
        <v>5112481.96</v>
      </c>
      <c r="L28" s="138"/>
    </row>
    <row r="29" s="128" customFormat="true" ht="54" hidden="false" customHeight="true" outlineLevel="0" collapsed="false">
      <c r="A29" s="135" t="s">
        <v>281</v>
      </c>
      <c r="B29" s="56" t="s">
        <v>76</v>
      </c>
      <c r="C29" s="56" t="s">
        <v>100</v>
      </c>
      <c r="D29" s="56" t="s">
        <v>35</v>
      </c>
      <c r="E29" s="56" t="s">
        <v>76</v>
      </c>
      <c r="F29" s="56" t="s">
        <v>37</v>
      </c>
      <c r="G29" s="56" t="s">
        <v>32</v>
      </c>
      <c r="H29" s="56" t="s">
        <v>280</v>
      </c>
      <c r="I29" s="98" t="n">
        <v>16965730.47</v>
      </c>
      <c r="J29" s="98" t="n">
        <f aca="false">J30</f>
        <v>5051907.46</v>
      </c>
      <c r="K29" s="98" t="n">
        <f aca="false">K33</f>
        <v>5112481.96</v>
      </c>
      <c r="L29" s="138"/>
    </row>
    <row r="30" s="128" customFormat="true" ht="34.5" hidden="false" customHeight="true" outlineLevel="0" collapsed="false">
      <c r="A30" s="135" t="s">
        <v>282</v>
      </c>
      <c r="B30" s="56" t="s">
        <v>76</v>
      </c>
      <c r="C30" s="56" t="s">
        <v>100</v>
      </c>
      <c r="D30" s="56" t="s">
        <v>30</v>
      </c>
      <c r="E30" s="56" t="s">
        <v>30</v>
      </c>
      <c r="F30" s="56" t="s">
        <v>30</v>
      </c>
      <c r="G30" s="56" t="s">
        <v>32</v>
      </c>
      <c r="H30" s="56" t="s">
        <v>283</v>
      </c>
      <c r="I30" s="98" t="n">
        <f aca="false">I31</f>
        <v>17915730.47</v>
      </c>
      <c r="J30" s="98" t="n">
        <f aca="false">J31</f>
        <v>5051907.46</v>
      </c>
      <c r="K30" s="98" t="n">
        <f aca="false">K31</f>
        <v>5112481.96</v>
      </c>
    </row>
    <row r="31" s="128" customFormat="true" ht="40.5" hidden="false" customHeight="true" outlineLevel="0" collapsed="false">
      <c r="A31" s="135" t="s">
        <v>284</v>
      </c>
      <c r="B31" s="56" t="s">
        <v>76</v>
      </c>
      <c r="C31" s="56" t="s">
        <v>100</v>
      </c>
      <c r="D31" s="56" t="s">
        <v>35</v>
      </c>
      <c r="E31" s="56" t="s">
        <v>30</v>
      </c>
      <c r="F31" s="56" t="s">
        <v>30</v>
      </c>
      <c r="G31" s="56" t="s">
        <v>32</v>
      </c>
      <c r="H31" s="56" t="s">
        <v>283</v>
      </c>
      <c r="I31" s="98" t="n">
        <f aca="false">I32</f>
        <v>17915730.47</v>
      </c>
      <c r="J31" s="98" t="n">
        <f aca="false">J32</f>
        <v>5051907.46</v>
      </c>
      <c r="K31" s="98" t="n">
        <f aca="false">K32</f>
        <v>5112481.96</v>
      </c>
    </row>
    <row r="32" s="128" customFormat="true" ht="37.5" hidden="false" customHeight="true" outlineLevel="0" collapsed="false">
      <c r="A32" s="135" t="s">
        <v>285</v>
      </c>
      <c r="B32" s="56" t="s">
        <v>76</v>
      </c>
      <c r="C32" s="56" t="s">
        <v>100</v>
      </c>
      <c r="D32" s="56" t="s">
        <v>35</v>
      </c>
      <c r="E32" s="56" t="s">
        <v>76</v>
      </c>
      <c r="F32" s="56" t="s">
        <v>30</v>
      </c>
      <c r="G32" s="56" t="s">
        <v>32</v>
      </c>
      <c r="H32" s="56" t="s">
        <v>286</v>
      </c>
      <c r="I32" s="98" t="n">
        <f aca="false">I33</f>
        <v>17915730.47</v>
      </c>
      <c r="J32" s="98" t="n">
        <f aca="false">J33</f>
        <v>5051907.46</v>
      </c>
      <c r="K32" s="98" t="n">
        <f aca="false">K33</f>
        <v>5112481.96</v>
      </c>
      <c r="L32" s="138"/>
    </row>
    <row r="33" s="128" customFormat="true" ht="56.25" hidden="false" customHeight="true" outlineLevel="0" collapsed="false">
      <c r="A33" s="135" t="s">
        <v>287</v>
      </c>
      <c r="B33" s="56" t="s">
        <v>76</v>
      </c>
      <c r="C33" s="56" t="s">
        <v>100</v>
      </c>
      <c r="D33" s="56" t="s">
        <v>35</v>
      </c>
      <c r="E33" s="56" t="s">
        <v>76</v>
      </c>
      <c r="F33" s="56" t="s">
        <v>37</v>
      </c>
      <c r="G33" s="56" t="s">
        <v>32</v>
      </c>
      <c r="H33" s="56" t="s">
        <v>286</v>
      </c>
      <c r="I33" s="139" t="n">
        <f aca="false">'Приложение 5'!E137</f>
        <v>17915730.47</v>
      </c>
      <c r="J33" s="98" t="n">
        <f aca="false">'Приложение 4'!J207+125000</f>
        <v>5051907.46</v>
      </c>
      <c r="K33" s="98" t="n">
        <f aca="false">'Приложение 4'!L207+250000</f>
        <v>5112481.96</v>
      </c>
      <c r="L33" s="138"/>
    </row>
    <row r="34" s="128" customFormat="true" ht="16.5" hidden="false" customHeight="true" outlineLevel="0" collapsed="false">
      <c r="A34" s="140" t="s">
        <v>288</v>
      </c>
      <c r="B34" s="141"/>
      <c r="C34" s="141"/>
      <c r="D34" s="141"/>
      <c r="E34" s="141"/>
      <c r="F34" s="141"/>
      <c r="G34" s="141"/>
      <c r="H34" s="141"/>
      <c r="I34" s="137" t="n">
        <f aca="false">I30-I29</f>
        <v>950000</v>
      </c>
      <c r="J34" s="137" t="n">
        <v>0</v>
      </c>
      <c r="K34" s="137" t="n">
        <v>0</v>
      </c>
      <c r="L34" s="138" t="s">
        <v>289</v>
      </c>
    </row>
    <row r="35" s="128" customFormat="true" ht="18.75" hidden="false" customHeight="false" outlineLevel="0" collapsed="false"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s="128" customFormat="true" ht="18.75" hidden="false" customHeight="false" outlineLevel="0" collapsed="false"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s="128" customFormat="true" ht="18.75" hidden="false" customHeight="false" outlineLevel="0" collapsed="false"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8"/>
    </row>
    <row r="38" s="128" customFormat="true" ht="18.75" hidden="false" customHeight="false" outlineLevel="0" collapsed="false"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8"/>
    </row>
    <row r="39" s="128" customFormat="true" ht="18.75" hidden="false" customHeight="false" outlineLevel="0" collapsed="false"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8"/>
    </row>
    <row r="40" s="128" customFormat="true" ht="18.75" hidden="false" customHeight="false" outlineLevel="0" collapsed="false"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8"/>
    </row>
    <row r="41" s="128" customFormat="true" ht="18.75" hidden="false" customHeight="false" outlineLevel="0" collapsed="false"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8"/>
    </row>
    <row r="42" s="128" customFormat="true" ht="18.75" hidden="false" customHeight="false" outlineLevel="0" collapsed="false"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s="128" customFormat="true" ht="18.7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s="128" customFormat="true" ht="18.7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s="128" customFormat="true" ht="18.7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s="128" customFormat="true" ht="18.75" hidden="false" customHeight="false" outlineLevel="0" collapsed="false"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s="128" customFormat="true" ht="18.75" hidden="false" customHeight="fals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s="128" customFormat="true" ht="18.7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s="128" customFormat="true" ht="18.75" hidden="false" customHeight="false" outlineLevel="0" collapsed="false"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s="128" customFormat="true" ht="18.75" hidden="false" customHeight="false" outlineLevel="0" collapsed="false"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s="128" customFormat="true" ht="18.75" hidden="false" customHeight="false" outlineLevel="0" collapsed="false"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s="128" customFormat="true" ht="18.75" hidden="false" customHeight="false" outlineLevel="0" collapsed="false"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s="128" customFormat="true" ht="18.75" hidden="false" customHeight="fals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s="128" customFormat="true" ht="18.75" hidden="false" customHeight="false" outlineLevel="0" collapsed="false"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s="128" customFormat="true" ht="18.75" hidden="false" customHeight="false" outlineLevel="0" collapsed="false"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s="128" customFormat="true" ht="18.75" hidden="false" customHeight="false" outlineLevel="0" collapsed="false"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s="128" customFormat="true" ht="18.75" hidden="false" customHeight="false" outlineLevel="0" collapsed="false"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s="128" customFormat="true" ht="18.75" hidden="false" customHeight="fals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s="128" customFormat="true" ht="18.75" hidden="false" customHeight="false" outlineLevel="0" collapsed="false"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s="128" customFormat="true" ht="18.75" hidden="false" customHeight="false" outlineLevel="0" collapsed="false"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s="128" customFormat="true" ht="18.75" hidden="false" customHeight="false" outlineLevel="0" collapsed="false"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s="128" customFormat="true" ht="18.75" hidden="false" customHeight="fals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s="128" customFormat="true" ht="18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s="128" customFormat="true" ht="18.75" hidden="false" customHeight="false" outlineLevel="0" collapsed="false"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s="128" customFormat="true" ht="18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s="128" customFormat="true" ht="18.75" hidden="false" customHeight="false" outlineLevel="0" collapsed="false"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s="128" customFormat="true" ht="18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s="128" customFormat="true" ht="18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s="128" customFormat="true" ht="18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s="128" customFormat="true" ht="18.75" hidden="false" customHeight="false" outlineLevel="0" collapsed="false"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s="128" customFormat="true" ht="18.75" hidden="false" customHeight="false" outlineLevel="0" collapsed="false"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s="128" customFormat="true" ht="18.75" hidden="false" customHeight="false" outlineLevel="0" collapsed="false"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s="128" customFormat="true" ht="18.75" hidden="false" customHeight="false" outlineLevel="0" collapsed="false"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s="128" customFormat="true" ht="18.75" hidden="false" customHeight="false" outlineLevel="0" collapsed="false"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s="128" customFormat="true" ht="18.75" hidden="false" customHeight="false" outlineLevel="0" collapsed="false"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s="128" customFormat="true" ht="18.75" hidden="false" customHeight="false" outlineLevel="0" collapsed="false"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s="128" customFormat="true" ht="18.75" hidden="false" customHeight="false" outlineLevel="0" collapsed="false"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s="128" customFormat="true" ht="18.75" hidden="false" customHeight="false" outlineLevel="0" collapsed="false"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s="128" customFormat="true" ht="18.75" hidden="false" customHeight="false" outlineLevel="0" collapsed="false"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s="128" customFormat="true" ht="18.75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s="128" customFormat="true" ht="18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s="128" customFormat="true" ht="18.75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s="128" customFormat="true" ht="18.75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s="128" customFormat="true" ht="18.75" hidden="false" customHeight="false" outlineLevel="0" collapsed="false"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s="128" customFormat="true" ht="18.75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s="128" customFormat="true" ht="18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s="128" customFormat="true" ht="18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s="128" customFormat="true" ht="18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s="128" customFormat="true" ht="18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s="128" customFormat="true" ht="18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s="128" customFormat="true" ht="18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0"/>
    </row>
    <row r="92" s="128" customFormat="true" ht="18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130"/>
    </row>
    <row r="93" s="128" customFormat="true" ht="18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130"/>
    </row>
    <row r="94" s="128" customFormat="true" ht="18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130"/>
    </row>
    <row r="95" s="128" customFormat="true" ht="18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130"/>
    </row>
    <row r="96" s="128" customFormat="true" ht="18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130"/>
    </row>
    <row r="97" s="128" customFormat="true" ht="18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130"/>
    </row>
    <row r="98" s="128" customFormat="true" ht="18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130"/>
    </row>
    <row r="99" s="128" customFormat="true" ht="18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130"/>
    </row>
    <row r="100" s="128" customFormat="true" ht="18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</row>
    <row r="101" s="128" customFormat="true" ht="18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</row>
    <row r="102" s="128" customFormat="true" ht="18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</row>
    <row r="103" s="128" customFormat="true" ht="18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</row>
    <row r="104" s="128" customFormat="true" ht="18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</row>
    <row r="105" s="128" customFormat="true" ht="18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</row>
    <row r="106" s="128" customFormat="true" ht="18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</row>
    <row r="107" s="128" customFormat="true" ht="18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</row>
    <row r="108" s="128" customFormat="true" ht="18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</row>
    <row r="109" s="128" customFormat="true" ht="18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</row>
    <row r="110" s="128" customFormat="true" ht="18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</row>
    <row r="111" s="128" customFormat="true" ht="18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</row>
    <row r="112" s="128" customFormat="true" ht="18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</row>
    <row r="113" s="128" customFormat="true" ht="18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</row>
    <row r="114" s="128" customFormat="true" ht="18.75" hidden="false" customHeight="false" outlineLevel="0" collapsed="false"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</row>
    <row r="115" s="128" customFormat="true" ht="18.75" hidden="false" customHeight="false" outlineLevel="0" collapsed="false"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</row>
    <row r="116" s="128" customFormat="true" ht="18.75" hidden="false" customHeight="false" outlineLevel="0" collapsed="false"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</row>
    <row r="117" s="128" customFormat="true" ht="18.75" hidden="false" customHeight="false" outlineLevel="0" collapsed="false"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</row>
    <row r="118" s="128" customFormat="true" ht="18.75" hidden="false" customHeight="false" outlineLevel="0" collapsed="false"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</row>
    <row r="119" s="128" customFormat="true" ht="18.75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</row>
    <row r="120" s="128" customFormat="true" ht="18.75" hidden="false" customHeight="false" outlineLevel="0" collapsed="false"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</row>
    <row r="121" s="128" customFormat="true" ht="18.75" hidden="false" customHeight="false" outlineLevel="0" collapsed="false"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</row>
    <row r="122" s="128" customFormat="true" ht="18.75" hidden="false" customHeight="false" outlineLevel="0" collapsed="false"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</row>
    <row r="123" s="128" customFormat="true" ht="18.75" hidden="false" customHeight="false" outlineLevel="0" collapsed="false"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</row>
    <row r="124" s="128" customFormat="true" ht="18.75" hidden="false" customHeight="false" outlineLevel="0" collapsed="false"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</row>
    <row r="125" s="128" customFormat="true" ht="18.75" hidden="false" customHeight="false" outlineLevel="0" collapsed="false"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</row>
    <row r="126" s="128" customFormat="true" ht="18.75" hidden="false" customHeight="false" outlineLevel="0" collapsed="false"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</row>
    <row r="127" s="128" customFormat="true" ht="18.75" hidden="false" customHeight="false" outlineLevel="0" collapsed="false"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</row>
    <row r="128" s="128" customFormat="true" ht="18.75" hidden="false" customHeight="false" outlineLevel="0" collapsed="false"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</row>
    <row r="129" s="128" customFormat="true" ht="18.75" hidden="false" customHeight="false" outlineLevel="0" collapsed="false"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</row>
    <row r="130" s="128" customFormat="true" ht="18.75" hidden="false" customHeight="false" outlineLevel="0" collapsed="false"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</row>
    <row r="131" s="128" customFormat="true" ht="18.75" hidden="false" customHeight="false" outlineLevel="0" collapsed="false"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</row>
    <row r="132" s="128" customFormat="true" ht="18.75" hidden="false" customHeight="false" outlineLevel="0" collapsed="false"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</row>
    <row r="133" s="128" customFormat="true" ht="18.75" hidden="false" customHeight="false" outlineLevel="0" collapsed="false"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</row>
    <row r="134" s="128" customFormat="true" ht="18.75" hidden="false" customHeight="false" outlineLevel="0" collapsed="false"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</row>
    <row r="135" s="128" customFormat="true" ht="18.75" hidden="false" customHeight="false" outlineLevel="0" collapsed="false"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</row>
    <row r="136" s="128" customFormat="true" ht="18.75" hidden="false" customHeight="false" outlineLevel="0" collapsed="false"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</row>
    <row r="137" s="128" customFormat="true" ht="18.75" hidden="false" customHeight="false" outlineLevel="0" collapsed="false"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</row>
    <row r="138" s="128" customFormat="true" ht="18.75" hidden="false" customHeight="false" outlineLevel="0" collapsed="false"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</row>
    <row r="139" s="128" customFormat="true" ht="18.75" hidden="false" customHeight="false" outlineLevel="0" collapsed="false"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</row>
    <row r="140" s="128" customFormat="true" ht="18.75" hidden="false" customHeight="false" outlineLevel="0" collapsed="false"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</row>
    <row r="141" s="128" customFormat="true" ht="18.75" hidden="false" customHeight="false" outlineLevel="0" collapsed="false"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</row>
    <row r="142" s="128" customFormat="true" ht="18.75" hidden="false" customHeight="false" outlineLevel="0" collapsed="false"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</row>
    <row r="143" s="128" customFormat="true" ht="18.75" hidden="false" customHeight="false" outlineLevel="0" collapsed="false"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</row>
    <row r="144" s="128" customFormat="true" ht="18.75" hidden="false" customHeight="false" outlineLevel="0" collapsed="false"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</row>
    <row r="145" s="128" customFormat="true" ht="18.75" hidden="false" customHeight="false" outlineLevel="0" collapsed="false"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</row>
    <row r="146" s="128" customFormat="true" ht="18.75" hidden="false" customHeight="false" outlineLevel="0" collapsed="false"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</row>
    <row r="147" s="128" customFormat="true" ht="18.75" hidden="false" customHeight="false" outlineLevel="0" collapsed="false"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</row>
    <row r="148" s="128" customFormat="true" ht="18.75" hidden="false" customHeight="false" outlineLevel="0" collapsed="false"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</row>
    <row r="149" s="128" customFormat="true" ht="18.75" hidden="false" customHeight="false" outlineLevel="0" collapsed="false"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</row>
    <row r="150" s="128" customFormat="true" ht="18.75" hidden="false" customHeight="false" outlineLevel="0" collapsed="false"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</row>
    <row r="151" s="128" customFormat="true" ht="18.75" hidden="false" customHeight="false" outlineLevel="0" collapsed="false"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</row>
    <row r="152" s="128" customFormat="true" ht="18.75" hidden="false" customHeight="false" outlineLevel="0" collapsed="false"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</row>
    <row r="153" s="128" customFormat="true" ht="18.75" hidden="false" customHeight="false" outlineLevel="0" collapsed="false"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</row>
    <row r="154" s="128" customFormat="true" ht="18.75" hidden="false" customHeight="false" outlineLevel="0" collapsed="false"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</row>
    <row r="155" s="128" customFormat="true" ht="18.75" hidden="false" customHeight="false" outlineLevel="0" collapsed="false"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</row>
    <row r="156" s="128" customFormat="true" ht="18.75" hidden="false" customHeight="false" outlineLevel="0" collapsed="false"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</row>
    <row r="157" s="128" customFormat="true" ht="18.75" hidden="false" customHeight="false" outlineLevel="0" collapsed="false"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</row>
    <row r="158" s="128" customFormat="true" ht="18.75" hidden="false" customHeight="false" outlineLevel="0" collapsed="false"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</row>
    <row r="159" s="128" customFormat="true" ht="18.75" hidden="false" customHeight="false" outlineLevel="0" collapsed="false"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</row>
    <row r="160" s="128" customFormat="true" ht="18.75" hidden="false" customHeight="false" outlineLevel="0" collapsed="false"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</row>
    <row r="161" s="128" customFormat="true" ht="18.75" hidden="false" customHeight="false" outlineLevel="0" collapsed="false"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</row>
    <row r="162" s="128" customFormat="true" ht="18.75" hidden="false" customHeight="false" outlineLevel="0" collapsed="false"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</row>
    <row r="163" s="128" customFormat="true" ht="18.75" hidden="false" customHeight="false" outlineLevel="0" collapsed="false"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</row>
    <row r="164" s="128" customFormat="true" ht="18.75" hidden="false" customHeight="false" outlineLevel="0" collapsed="false"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</row>
    <row r="165" s="128" customFormat="true" ht="18.75" hidden="false" customHeight="false" outlineLevel="0" collapsed="false"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</row>
    <row r="166" s="128" customFormat="true" ht="18.75" hidden="false" customHeight="false" outlineLevel="0" collapsed="false"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</row>
    <row r="167" s="128" customFormat="true" ht="18.75" hidden="false" customHeight="false" outlineLevel="0" collapsed="false"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</row>
    <row r="168" s="128" customFormat="true" ht="18.75" hidden="false" customHeight="false" outlineLevel="0" collapsed="false"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</row>
    <row r="169" s="128" customFormat="true" ht="18.75" hidden="false" customHeight="false" outlineLevel="0" collapsed="false"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</row>
    <row r="170" s="128" customFormat="true" ht="18.75" hidden="false" customHeight="false" outlineLevel="0" collapsed="false"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</row>
    <row r="171" s="128" customFormat="true" ht="18.75" hidden="false" customHeight="false" outlineLevel="0" collapsed="false"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</row>
    <row r="172" s="128" customFormat="true" ht="18.75" hidden="false" customHeight="false" outlineLevel="0" collapsed="false"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</row>
    <row r="173" s="128" customFormat="true" ht="18.75" hidden="false" customHeight="false" outlineLevel="0" collapsed="false"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</row>
    <row r="174" s="128" customFormat="true" ht="18.75" hidden="false" customHeight="false" outlineLevel="0" collapsed="false"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</row>
    <row r="175" s="128" customFormat="true" ht="18.75" hidden="false" customHeight="false" outlineLevel="0" collapsed="false"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</row>
    <row r="176" s="128" customFormat="true" ht="18.75" hidden="false" customHeight="false" outlineLevel="0" collapsed="false"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</row>
    <row r="177" s="128" customFormat="true" ht="18.75" hidden="false" customHeight="false" outlineLevel="0" collapsed="false"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</row>
    <row r="178" s="128" customFormat="true" ht="18.75" hidden="false" customHeight="false" outlineLevel="0" collapsed="false"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</row>
    <row r="179" s="128" customFormat="true" ht="18.75" hidden="false" customHeight="false" outlineLevel="0" collapsed="false"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</row>
    <row r="180" s="128" customFormat="true" ht="18.75" hidden="false" customHeight="false" outlineLevel="0" collapsed="false"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</row>
    <row r="181" s="128" customFormat="true" ht="18.75" hidden="false" customHeight="false" outlineLevel="0" collapsed="false"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</row>
    <row r="182" s="128" customFormat="true" ht="18.75" hidden="false" customHeight="false" outlineLevel="0" collapsed="false"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</row>
    <row r="183" s="128" customFormat="true" ht="18.75" hidden="false" customHeight="false" outlineLevel="0" collapsed="false"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</row>
    <row r="184" s="128" customFormat="true" ht="18.75" hidden="false" customHeight="false" outlineLevel="0" collapsed="false"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</row>
    <row r="185" s="128" customFormat="true" ht="18.75" hidden="false" customHeight="false" outlineLevel="0" collapsed="false"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</row>
    <row r="186" s="128" customFormat="true" ht="18.75" hidden="false" customHeight="false" outlineLevel="0" collapsed="false"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</row>
    <row r="187" s="128" customFormat="true" ht="18.75" hidden="false" customHeight="false" outlineLevel="0" collapsed="false"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</row>
    <row r="188" s="128" customFormat="true" ht="18.75" hidden="false" customHeight="false" outlineLevel="0" collapsed="false"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</row>
    <row r="189" s="128" customFormat="true" ht="18.75" hidden="false" customHeight="false" outlineLevel="0" collapsed="false"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</row>
    <row r="190" s="128" customFormat="true" ht="18.75" hidden="false" customHeight="false" outlineLevel="0" collapsed="false"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</row>
    <row r="191" s="128" customFormat="true" ht="18.75" hidden="false" customHeight="false" outlineLevel="0" collapsed="false"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</row>
    <row r="192" s="128" customFormat="true" ht="18.75" hidden="false" customHeight="false" outlineLevel="0" collapsed="false"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</row>
    <row r="193" s="128" customFormat="true" ht="18.75" hidden="false" customHeight="false" outlineLevel="0" collapsed="false"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</row>
    <row r="194" s="128" customFormat="true" ht="18.75" hidden="false" customHeight="false" outlineLevel="0" collapsed="false"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</row>
    <row r="195" s="128" customFormat="true" ht="18.75" hidden="false" customHeight="false" outlineLevel="0" collapsed="false"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</row>
    <row r="196" s="128" customFormat="true" ht="18.75" hidden="false" customHeight="false" outlineLevel="0" collapsed="false"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</row>
    <row r="197" s="128" customFormat="true" ht="18.75" hidden="false" customHeight="false" outlineLevel="0" collapsed="false"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</row>
    <row r="198" s="128" customFormat="true" ht="18.75" hidden="false" customHeight="false" outlineLevel="0" collapsed="false"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</row>
    <row r="199" s="128" customFormat="true" ht="18.75" hidden="false" customHeight="false" outlineLevel="0" collapsed="false"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</row>
    <row r="200" s="128" customFormat="true" ht="18.75" hidden="false" customHeight="false" outlineLevel="0" collapsed="false"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</row>
    <row r="201" s="128" customFormat="true" ht="18.75" hidden="false" customHeight="false" outlineLevel="0" collapsed="false"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</row>
    <row r="202" s="128" customFormat="true" ht="18.75" hidden="false" customHeight="false" outlineLevel="0" collapsed="false"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</row>
    <row r="203" s="128" customFormat="true" ht="18.75" hidden="false" customHeight="false" outlineLevel="0" collapsed="false"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</row>
    <row r="204" s="128" customFormat="true" ht="18.75" hidden="false" customHeight="false" outlineLevel="0" collapsed="false"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</row>
    <row r="205" s="128" customFormat="true" ht="18.75" hidden="false" customHeight="false" outlineLevel="0" collapsed="false"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</row>
    <row r="206" s="128" customFormat="true" ht="18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</row>
    <row r="207" s="128" customFormat="true" ht="18.75" hidden="false" customHeight="false" outlineLevel="0" collapsed="false"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</row>
    <row r="208" s="128" customFormat="true" ht="18.75" hidden="false" customHeight="false" outlineLevel="0" collapsed="false"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</row>
    <row r="209" s="128" customFormat="true" ht="18.75" hidden="false" customHeight="false" outlineLevel="0" collapsed="false"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</row>
    <row r="210" s="128" customFormat="true" ht="18.75" hidden="false" customHeight="false" outlineLevel="0" collapsed="false"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</row>
    <row r="211" s="128" customFormat="true" ht="18.75" hidden="false" customHeight="false" outlineLevel="0" collapsed="false"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</row>
    <row r="212" s="128" customFormat="true" ht="18.75" hidden="false" customHeight="false" outlineLevel="0" collapsed="false"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</row>
    <row r="213" s="128" customFormat="true" ht="18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</row>
    <row r="214" s="128" customFormat="true" ht="18.75" hidden="false" customHeight="false" outlineLevel="0" collapsed="false"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</row>
    <row r="215" s="128" customFormat="true" ht="18.75" hidden="false" customHeight="false" outlineLevel="0" collapsed="false"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</row>
    <row r="216" s="128" customFormat="true" ht="18.75" hidden="false" customHeight="false" outlineLevel="0" collapsed="false"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</row>
    <row r="217" s="128" customFormat="true" ht="18.75" hidden="false" customHeight="false" outlineLevel="0" collapsed="false"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</row>
    <row r="218" s="128" customFormat="true" ht="18.75" hidden="false" customHeight="false" outlineLevel="0" collapsed="false"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</row>
    <row r="219" s="128" customFormat="true" ht="18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</row>
    <row r="220" s="128" customFormat="true" ht="18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</row>
    <row r="221" s="128" customFormat="true" ht="18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</row>
    <row r="222" s="128" customFormat="true" ht="18.75" hidden="false" customHeight="false" outlineLevel="0" collapsed="false"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</row>
    <row r="223" s="128" customFormat="true" ht="18.75" hidden="false" customHeight="false" outlineLevel="0" collapsed="false"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</row>
    <row r="224" s="128" customFormat="true" ht="18.75" hidden="false" customHeight="false" outlineLevel="0" collapsed="false"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</row>
    <row r="225" s="128" customFormat="true" ht="18.75" hidden="false" customHeight="false" outlineLevel="0" collapsed="false"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</row>
    <row r="226" s="128" customFormat="true" ht="18.75" hidden="false" customHeight="false" outlineLevel="0" collapsed="false"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</row>
    <row r="227" s="128" customFormat="true" ht="18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</row>
    <row r="228" s="128" customFormat="true" ht="18.75" hidden="false" customHeight="false" outlineLevel="0" collapsed="false"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</row>
    <row r="229" s="128" customFormat="true" ht="18.75" hidden="false" customHeight="false" outlineLevel="0" collapsed="false"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</row>
    <row r="230" s="128" customFormat="true" ht="18.75" hidden="false" customHeight="false" outlineLevel="0" collapsed="false"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</row>
    <row r="231" s="128" customFormat="true" ht="18.75" hidden="false" customHeight="false" outlineLevel="0" collapsed="false"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</row>
    <row r="232" s="128" customFormat="true" ht="18.75" hidden="false" customHeight="false" outlineLevel="0" collapsed="false"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</row>
    <row r="233" s="128" customFormat="true" ht="18.75" hidden="false" customHeight="false" outlineLevel="0" collapsed="false"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</row>
    <row r="234" s="128" customFormat="true" ht="18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</row>
    <row r="235" s="128" customFormat="true" ht="18.75" hidden="false" customHeight="false" outlineLevel="0" collapsed="false"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</row>
    <row r="236" s="128" customFormat="true" ht="18.75" hidden="false" customHeight="false" outlineLevel="0" collapsed="false"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</row>
    <row r="237" s="128" customFormat="true" ht="18.75" hidden="false" customHeight="false" outlineLevel="0" collapsed="false"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</row>
    <row r="238" s="128" customFormat="true" ht="18.75" hidden="false" customHeight="false" outlineLevel="0" collapsed="false"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</row>
    <row r="239" s="128" customFormat="true" ht="18.75" hidden="false" customHeight="false" outlineLevel="0" collapsed="false"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</row>
    <row r="240" s="128" customFormat="true" ht="18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</row>
    <row r="241" s="128" customFormat="true" ht="18.75" hidden="false" customHeight="false" outlineLevel="0" collapsed="false"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</row>
    <row r="242" s="128" customFormat="true" ht="18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</row>
    <row r="243" s="128" customFormat="true" ht="18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</row>
    <row r="244" s="128" customFormat="true" ht="18.75" hidden="false" customHeight="false" outlineLevel="0" collapsed="false"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</row>
    <row r="245" s="128" customFormat="true" ht="18.75" hidden="false" customHeight="false" outlineLevel="0" collapsed="false"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</row>
    <row r="246" s="128" customFormat="true" ht="18.75" hidden="false" customHeight="false" outlineLevel="0" collapsed="false"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</row>
    <row r="247" s="128" customFormat="true" ht="18.75" hidden="false" customHeight="false" outlineLevel="0" collapsed="false"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</row>
    <row r="248" s="128" customFormat="true" ht="18.75" hidden="false" customHeight="false" outlineLevel="0" collapsed="false"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</row>
    <row r="249" s="128" customFormat="true" ht="18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</row>
    <row r="250" s="128" customFormat="true" ht="18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</row>
    <row r="251" s="128" customFormat="true" ht="18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</row>
    <row r="252" s="128" customFormat="true" ht="18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</row>
    <row r="253" s="128" customFormat="true" ht="18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</row>
    <row r="254" s="128" customFormat="true" ht="18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</row>
    <row r="255" s="128" customFormat="true" ht="18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</row>
    <row r="256" s="128" customFormat="true" ht="18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</row>
    <row r="257" s="128" customFormat="true" ht="18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</row>
    <row r="258" s="128" customFormat="true" ht="18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</row>
    <row r="259" s="128" customFormat="true" ht="18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</row>
    <row r="260" s="128" customFormat="true" ht="18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</row>
    <row r="261" s="128" customFormat="true" ht="18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</row>
    <row r="262" s="128" customFormat="true" ht="18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</row>
    <row r="263" s="128" customFormat="true" ht="18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</row>
    <row r="264" s="128" customFormat="true" ht="18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</row>
    <row r="265" s="128" customFormat="true" ht="18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</row>
    <row r="266" s="128" customFormat="true" ht="18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</row>
    <row r="267" s="128" customFormat="true" ht="18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</row>
    <row r="268" s="128" customFormat="true" ht="18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</row>
    <row r="269" s="128" customFormat="true" ht="18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</row>
    <row r="270" s="128" customFormat="true" ht="18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</row>
    <row r="271" s="128" customFormat="true" ht="18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</row>
    <row r="272" s="128" customFormat="true" ht="18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</row>
    <row r="273" s="128" customFormat="true" ht="18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</row>
    <row r="274" s="128" customFormat="true" ht="18.75" hidden="false" customHeight="false" outlineLevel="0" collapsed="false"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</row>
    <row r="275" s="128" customFormat="true" ht="18.75" hidden="false" customHeight="false" outlineLevel="0" collapsed="false"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</row>
    <row r="276" s="128" customFormat="true" ht="18.75" hidden="false" customHeight="false" outlineLevel="0" collapsed="false"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</row>
    <row r="277" s="128" customFormat="true" ht="18.75" hidden="false" customHeight="false" outlineLevel="0" collapsed="false"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</row>
    <row r="278" s="128" customFormat="true" ht="18.75" hidden="false" customHeight="false" outlineLevel="0" collapsed="false"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</row>
    <row r="279" s="128" customFormat="true" ht="18.75" hidden="false" customHeight="false" outlineLevel="0" collapsed="false"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</row>
    <row r="280" s="128" customFormat="true" ht="18.75" hidden="false" customHeight="false" outlineLevel="0" collapsed="false"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</row>
    <row r="281" s="128" customFormat="true" ht="18.75" hidden="false" customHeight="false" outlineLevel="0" collapsed="false"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</row>
    <row r="282" s="128" customFormat="true" ht="18.75" hidden="false" customHeight="false" outlineLevel="0" collapsed="false"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</row>
    <row r="283" s="128" customFormat="true" ht="18.75" hidden="false" customHeight="false" outlineLevel="0" collapsed="false"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</row>
    <row r="284" s="128" customFormat="true" ht="18.75" hidden="false" customHeight="false" outlineLevel="0" collapsed="false"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</row>
    <row r="285" s="128" customFormat="true" ht="18.75" hidden="false" customHeight="false" outlineLevel="0" collapsed="false"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</row>
    <row r="286" s="128" customFormat="true" ht="18.75" hidden="false" customHeight="false" outlineLevel="0" collapsed="false"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</row>
    <row r="287" s="128" customFormat="true" ht="18.75" hidden="false" customHeight="false" outlineLevel="0" collapsed="false"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</row>
    <row r="288" s="128" customFormat="true" ht="18.75" hidden="false" customHeight="false" outlineLevel="0" collapsed="false"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</row>
    <row r="289" s="128" customFormat="true" ht="18.75" hidden="false" customHeight="false" outlineLevel="0" collapsed="false"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</row>
    <row r="290" s="128" customFormat="true" ht="18.75" hidden="false" customHeight="false" outlineLevel="0" collapsed="false"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</row>
    <row r="291" s="128" customFormat="true" ht="18.75" hidden="false" customHeight="false" outlineLevel="0" collapsed="false"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</row>
    <row r="292" s="128" customFormat="true" ht="18.75" hidden="false" customHeight="false" outlineLevel="0" collapsed="false"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</row>
    <row r="293" s="128" customFormat="true" ht="18.75" hidden="false" customHeight="false" outlineLevel="0" collapsed="false"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</row>
    <row r="294" s="128" customFormat="true" ht="18.75" hidden="false" customHeight="false" outlineLevel="0" collapsed="false"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</row>
    <row r="295" s="128" customFormat="true" ht="18.75" hidden="false" customHeight="false" outlineLevel="0" collapsed="false"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</row>
    <row r="296" s="128" customFormat="true" ht="18.75" hidden="false" customHeight="false" outlineLevel="0" collapsed="false"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</row>
    <row r="297" s="128" customFormat="true" ht="18.75" hidden="false" customHeight="false" outlineLevel="0" collapsed="false"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</row>
    <row r="298" s="128" customFormat="true" ht="18.75" hidden="false" customHeight="false" outlineLevel="0" collapsed="false"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</row>
    <row r="299" s="128" customFormat="true" ht="18.75" hidden="false" customHeight="false" outlineLevel="0" collapsed="false"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</row>
    <row r="300" s="128" customFormat="true" ht="18.75" hidden="false" customHeight="false" outlineLevel="0" collapsed="false"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</row>
    <row r="301" s="128" customFormat="true" ht="18.75" hidden="false" customHeight="false" outlineLevel="0" collapsed="false"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</row>
    <row r="302" s="128" customFormat="true" ht="18.75" hidden="false" customHeight="false" outlineLevel="0" collapsed="false"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</row>
    <row r="303" s="128" customFormat="true" ht="18.75" hidden="false" customHeight="false" outlineLevel="0" collapsed="false"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</row>
    <row r="304" s="128" customFormat="true" ht="18.75" hidden="false" customHeight="false" outlineLevel="0" collapsed="false"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</row>
    <row r="305" s="128" customFormat="true" ht="18.75" hidden="false" customHeight="false" outlineLevel="0" collapsed="false"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</row>
    <row r="306" s="128" customFormat="true" ht="18.75" hidden="false" customHeight="false" outlineLevel="0" collapsed="false"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</row>
    <row r="307" s="128" customFormat="true" ht="18.75" hidden="false" customHeight="false" outlineLevel="0" collapsed="false"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</row>
    <row r="308" s="128" customFormat="true" ht="18.75" hidden="false" customHeight="false" outlineLevel="0" collapsed="false"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</row>
    <row r="309" s="128" customFormat="true" ht="18.75" hidden="false" customHeight="false" outlineLevel="0" collapsed="false"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</row>
    <row r="310" s="128" customFormat="true" ht="18.75" hidden="false" customHeight="false" outlineLevel="0" collapsed="false"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</row>
    <row r="311" s="128" customFormat="true" ht="18.75" hidden="false" customHeight="false" outlineLevel="0" collapsed="false"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</row>
    <row r="312" s="128" customFormat="true" ht="18.75" hidden="false" customHeight="false" outlineLevel="0" collapsed="false"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</row>
    <row r="313" s="128" customFormat="true" ht="18.75" hidden="false" customHeight="false" outlineLevel="0" collapsed="false"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</row>
    <row r="314" s="128" customFormat="true" ht="18.75" hidden="false" customHeight="false" outlineLevel="0" collapsed="false"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</row>
    <row r="315" s="128" customFormat="true" ht="18.75" hidden="false" customHeight="false" outlineLevel="0" collapsed="false"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</row>
    <row r="316" s="128" customFormat="true" ht="18.75" hidden="false" customHeight="false" outlineLevel="0" collapsed="false"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</row>
    <row r="317" s="128" customFormat="true" ht="18.75" hidden="false" customHeight="false" outlineLevel="0" collapsed="false"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</row>
    <row r="318" s="128" customFormat="true" ht="18.75" hidden="false" customHeight="false" outlineLevel="0" collapsed="false"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</row>
    <row r="319" s="128" customFormat="true" ht="18.75" hidden="false" customHeight="false" outlineLevel="0" collapsed="false"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</row>
    <row r="320" s="128" customFormat="true" ht="18.75" hidden="false" customHeight="false" outlineLevel="0" collapsed="false"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</row>
    <row r="321" s="128" customFormat="true" ht="18.75" hidden="false" customHeight="false" outlineLevel="0" collapsed="false"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</row>
    <row r="322" s="128" customFormat="true" ht="18.75" hidden="false" customHeight="false" outlineLevel="0" collapsed="false"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</row>
    <row r="323" s="128" customFormat="true" ht="18.75" hidden="false" customHeight="false" outlineLevel="0" collapsed="false"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</row>
    <row r="324" s="128" customFormat="true" ht="18.75" hidden="false" customHeight="false" outlineLevel="0" collapsed="false"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</row>
    <row r="325" s="128" customFormat="true" ht="18.75" hidden="false" customHeight="false" outlineLevel="0" collapsed="false"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</row>
    <row r="326" s="128" customFormat="true" ht="18.75" hidden="false" customHeight="false" outlineLevel="0" collapsed="false"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</row>
    <row r="327" s="128" customFormat="true" ht="18.75" hidden="false" customHeight="false" outlineLevel="0" collapsed="false"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</row>
    <row r="328" s="128" customFormat="true" ht="18.75" hidden="false" customHeight="false" outlineLevel="0" collapsed="false"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</row>
    <row r="329" s="128" customFormat="true" ht="18.75" hidden="false" customHeight="false" outlineLevel="0" collapsed="false"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</row>
    <row r="330" s="128" customFormat="true" ht="18.75" hidden="false" customHeight="false" outlineLevel="0" collapsed="false"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</row>
    <row r="331" s="128" customFormat="true" ht="18.75" hidden="false" customHeight="false" outlineLevel="0" collapsed="false"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</row>
    <row r="332" s="128" customFormat="true" ht="18.75" hidden="false" customHeight="false" outlineLevel="0" collapsed="false"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</row>
    <row r="333" s="128" customFormat="true" ht="18.75" hidden="false" customHeight="false" outlineLevel="0" collapsed="false"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</row>
    <row r="334" s="128" customFormat="true" ht="18.75" hidden="false" customHeight="false" outlineLevel="0" collapsed="false"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</row>
    <row r="335" s="128" customFormat="true" ht="18.75" hidden="false" customHeight="false" outlineLevel="0" collapsed="false"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</row>
    <row r="336" s="128" customFormat="true" ht="18.75" hidden="false" customHeight="false" outlineLevel="0" collapsed="false"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</row>
    <row r="337" s="128" customFormat="true" ht="18.75" hidden="false" customHeight="false" outlineLevel="0" collapsed="false"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</row>
    <row r="338" s="128" customFormat="true" ht="18.75" hidden="false" customHeight="false" outlineLevel="0" collapsed="false"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</row>
    <row r="339" s="128" customFormat="true" ht="18.75" hidden="false" customHeight="false" outlineLevel="0" collapsed="false"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</row>
    <row r="340" s="128" customFormat="true" ht="18.75" hidden="false" customHeight="false" outlineLevel="0" collapsed="false"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</row>
    <row r="341" s="128" customFormat="true" ht="18.75" hidden="false" customHeight="false" outlineLevel="0" collapsed="false"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</row>
    <row r="342" s="128" customFormat="true" ht="18.75" hidden="false" customHeight="false" outlineLevel="0" collapsed="false"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</row>
    <row r="343" s="128" customFormat="true" ht="18.75" hidden="false" customHeight="false" outlineLevel="0" collapsed="false"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</row>
    <row r="344" s="128" customFormat="true" ht="18.75" hidden="false" customHeight="false" outlineLevel="0" collapsed="false"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</row>
    <row r="345" s="128" customFormat="true" ht="18.75" hidden="false" customHeight="false" outlineLevel="0" collapsed="false"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</row>
    <row r="346" s="128" customFormat="true" ht="18.75" hidden="false" customHeight="false" outlineLevel="0" collapsed="false"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</row>
    <row r="347" s="128" customFormat="true" ht="18.75" hidden="false" customHeight="false" outlineLevel="0" collapsed="false"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</row>
    <row r="348" s="128" customFormat="true" ht="18.75" hidden="false" customHeight="false" outlineLevel="0" collapsed="false"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</row>
    <row r="349" s="128" customFormat="true" ht="18.75" hidden="false" customHeight="false" outlineLevel="0" collapsed="false"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</row>
    <row r="350" s="128" customFormat="true" ht="18.75" hidden="false" customHeight="false" outlineLevel="0" collapsed="false"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</row>
    <row r="351" s="128" customFormat="true" ht="18.75" hidden="false" customHeight="false" outlineLevel="0" collapsed="false"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</row>
    <row r="352" s="128" customFormat="true" ht="18.75" hidden="false" customHeight="false" outlineLevel="0" collapsed="false"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</row>
    <row r="353" s="128" customFormat="true" ht="18.75" hidden="false" customHeight="false" outlineLevel="0" collapsed="false"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</row>
    <row r="354" s="128" customFormat="true" ht="18.75" hidden="false" customHeight="false" outlineLevel="0" collapsed="false"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</row>
    <row r="355" s="128" customFormat="true" ht="18.75" hidden="false" customHeight="false" outlineLevel="0" collapsed="false"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</row>
    <row r="356" s="128" customFormat="true" ht="18.75" hidden="false" customHeight="false" outlineLevel="0" collapsed="false"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</row>
    <row r="357" s="128" customFormat="true" ht="18.75" hidden="false" customHeight="false" outlineLevel="0" collapsed="false"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</row>
    <row r="358" s="128" customFormat="true" ht="18.75" hidden="false" customHeight="false" outlineLevel="0" collapsed="false"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</row>
    <row r="359" s="128" customFormat="true" ht="18.75" hidden="false" customHeight="false" outlineLevel="0" collapsed="false"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</row>
    <row r="360" s="128" customFormat="true" ht="18.75" hidden="false" customHeight="false" outlineLevel="0" collapsed="false"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</row>
    <row r="361" s="128" customFormat="true" ht="18.75" hidden="false" customHeight="false" outlineLevel="0" collapsed="false"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</row>
    <row r="362" s="128" customFormat="true" ht="18.75" hidden="false" customHeight="false" outlineLevel="0" collapsed="false"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</row>
    <row r="363" s="128" customFormat="true" ht="18.75" hidden="false" customHeight="false" outlineLevel="0" collapsed="false"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</row>
    <row r="364" s="128" customFormat="true" ht="18.75" hidden="false" customHeight="false" outlineLevel="0" collapsed="false"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</row>
    <row r="365" s="128" customFormat="true" ht="18.75" hidden="false" customHeight="false" outlineLevel="0" collapsed="false"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</row>
    <row r="366" s="128" customFormat="true" ht="18.75" hidden="false" customHeight="false" outlineLevel="0" collapsed="false"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</row>
    <row r="367" s="128" customFormat="true" ht="18.75" hidden="false" customHeight="false" outlineLevel="0" collapsed="false"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</row>
    <row r="368" s="128" customFormat="true" ht="18.75" hidden="false" customHeight="false" outlineLevel="0" collapsed="false"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</row>
    <row r="369" s="128" customFormat="true" ht="18.75" hidden="false" customHeight="false" outlineLevel="0" collapsed="false"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</row>
    <row r="370" s="128" customFormat="true" ht="18.75" hidden="false" customHeight="false" outlineLevel="0" collapsed="false"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</row>
    <row r="371" s="128" customFormat="true" ht="18.75" hidden="false" customHeight="false" outlineLevel="0" collapsed="false"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</row>
    <row r="372" s="128" customFormat="true" ht="18.75" hidden="false" customHeight="false" outlineLevel="0" collapsed="false"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</row>
    <row r="373" s="128" customFormat="true" ht="18.75" hidden="false" customHeight="false" outlineLevel="0" collapsed="false"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</row>
    <row r="374" s="128" customFormat="true" ht="18.75" hidden="false" customHeight="false" outlineLevel="0" collapsed="false"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</row>
    <row r="375" s="128" customFormat="true" ht="18.75" hidden="false" customHeight="false" outlineLevel="0" collapsed="false"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</row>
    <row r="376" s="128" customFormat="true" ht="18.75" hidden="false" customHeight="false" outlineLevel="0" collapsed="false"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</row>
    <row r="377" s="128" customFormat="true" ht="18.75" hidden="false" customHeight="false" outlineLevel="0" collapsed="false"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</row>
    <row r="378" s="128" customFormat="true" ht="18.75" hidden="false" customHeight="false" outlineLevel="0" collapsed="false"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</row>
    <row r="379" s="128" customFormat="true" ht="18.75" hidden="false" customHeight="false" outlineLevel="0" collapsed="false"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</row>
    <row r="380" s="128" customFormat="true" ht="18.75" hidden="false" customHeight="false" outlineLevel="0" collapsed="false"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</row>
    <row r="381" s="128" customFormat="true" ht="18.75" hidden="false" customHeight="false" outlineLevel="0" collapsed="false"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</row>
    <row r="382" s="128" customFormat="true" ht="18.75" hidden="false" customHeight="false" outlineLevel="0" collapsed="false"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</row>
    <row r="383" s="128" customFormat="true" ht="18.75" hidden="false" customHeight="false" outlineLevel="0" collapsed="false"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</row>
    <row r="384" s="128" customFormat="true" ht="18.75" hidden="false" customHeight="false" outlineLevel="0" collapsed="false"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</row>
    <row r="385" s="128" customFormat="true" ht="18.75" hidden="false" customHeight="false" outlineLevel="0" collapsed="false"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</row>
    <row r="386" s="128" customFormat="true" ht="18.75" hidden="false" customHeight="false" outlineLevel="0" collapsed="false"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</row>
    <row r="387" s="128" customFormat="true" ht="18.75" hidden="false" customHeight="false" outlineLevel="0" collapsed="false"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</row>
    <row r="388" s="128" customFormat="true" ht="18.75" hidden="false" customHeight="false" outlineLevel="0" collapsed="false"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</row>
    <row r="389" s="128" customFormat="true" ht="18.75" hidden="false" customHeight="false" outlineLevel="0" collapsed="false"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</row>
    <row r="390" s="128" customFormat="true" ht="18.75" hidden="false" customHeight="false" outlineLevel="0" collapsed="false"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</row>
    <row r="391" s="128" customFormat="true" ht="18.75" hidden="false" customHeight="false" outlineLevel="0" collapsed="false"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</row>
    <row r="392" s="128" customFormat="true" ht="18.75" hidden="false" customHeight="false" outlineLevel="0" collapsed="false"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</row>
    <row r="393" s="128" customFormat="true" ht="18.75" hidden="false" customHeight="false" outlineLevel="0" collapsed="false"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</row>
    <row r="394" s="128" customFormat="true" ht="18.75" hidden="false" customHeight="false" outlineLevel="0" collapsed="false"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</row>
    <row r="395" s="128" customFormat="true" ht="18.75" hidden="false" customHeight="false" outlineLevel="0" collapsed="false"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</row>
    <row r="396" s="128" customFormat="true" ht="18.75" hidden="false" customHeight="false" outlineLevel="0" collapsed="false"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</row>
    <row r="397" s="128" customFormat="true" ht="18.75" hidden="false" customHeight="false" outlineLevel="0" collapsed="false"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</row>
    <row r="398" s="128" customFormat="true" ht="18.75" hidden="false" customHeight="false" outlineLevel="0" collapsed="false"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</row>
    <row r="399" s="128" customFormat="true" ht="18.75" hidden="false" customHeight="false" outlineLevel="0" collapsed="false"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</row>
    <row r="400" s="128" customFormat="true" ht="18.75" hidden="false" customHeight="false" outlineLevel="0" collapsed="false"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</row>
    <row r="401" s="128" customFormat="true" ht="18.75" hidden="false" customHeight="false" outlineLevel="0" collapsed="false"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</row>
    <row r="402" s="128" customFormat="true" ht="18.75" hidden="false" customHeight="false" outlineLevel="0" collapsed="false"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</row>
    <row r="403" s="128" customFormat="true" ht="18.75" hidden="false" customHeight="false" outlineLevel="0" collapsed="false"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</row>
    <row r="404" s="128" customFormat="true" ht="18.75" hidden="false" customHeight="false" outlineLevel="0" collapsed="false"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</row>
    <row r="405" s="128" customFormat="true" ht="18.75" hidden="false" customHeight="false" outlineLevel="0" collapsed="false"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</row>
    <row r="406" s="128" customFormat="true" ht="18.75" hidden="false" customHeight="false" outlineLevel="0" collapsed="false"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</row>
    <row r="407" s="128" customFormat="true" ht="18.75" hidden="false" customHeight="false" outlineLevel="0" collapsed="false"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</row>
    <row r="408" s="128" customFormat="true" ht="18.75" hidden="false" customHeight="false" outlineLevel="0" collapsed="false"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</row>
    <row r="409" s="128" customFormat="true" ht="18.75" hidden="false" customHeight="false" outlineLevel="0" collapsed="false"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</row>
    <row r="410" s="128" customFormat="true" ht="18.75" hidden="false" customHeight="false" outlineLevel="0" collapsed="false"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</row>
    <row r="411" s="128" customFormat="true" ht="18.75" hidden="false" customHeight="false" outlineLevel="0" collapsed="false"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</row>
    <row r="412" s="128" customFormat="true" ht="18.75" hidden="false" customHeight="false" outlineLevel="0" collapsed="false"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</row>
    <row r="413" s="128" customFormat="true" ht="18.75" hidden="false" customHeight="false" outlineLevel="0" collapsed="false"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</row>
    <row r="414" s="128" customFormat="true" ht="18.75" hidden="false" customHeight="false" outlineLevel="0" collapsed="false"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</row>
    <row r="415" s="128" customFormat="true" ht="18.75" hidden="false" customHeight="false" outlineLevel="0" collapsed="false"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</row>
    <row r="416" s="128" customFormat="true" ht="18.75" hidden="false" customHeight="false" outlineLevel="0" collapsed="false"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</row>
    <row r="417" s="128" customFormat="true" ht="18.75" hidden="false" customHeight="false" outlineLevel="0" collapsed="false"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</row>
    <row r="418" s="128" customFormat="true" ht="18.75" hidden="false" customHeight="false" outlineLevel="0" collapsed="false"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</row>
    <row r="419" s="128" customFormat="true" ht="18.75" hidden="false" customHeight="false" outlineLevel="0" collapsed="false"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</row>
    <row r="420" s="128" customFormat="true" ht="18.75" hidden="false" customHeight="false" outlineLevel="0" collapsed="false"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</row>
    <row r="421" s="128" customFormat="true" ht="18.75" hidden="false" customHeight="false" outlineLevel="0" collapsed="false"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</row>
    <row r="422" s="128" customFormat="true" ht="18.75" hidden="false" customHeight="false" outlineLevel="0" collapsed="false"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</row>
    <row r="423" s="128" customFormat="true" ht="18.75" hidden="false" customHeight="false" outlineLevel="0" collapsed="false"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</row>
    <row r="424" s="128" customFormat="true" ht="18.75" hidden="false" customHeight="false" outlineLevel="0" collapsed="false"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</row>
    <row r="425" s="128" customFormat="true" ht="18.75" hidden="false" customHeight="false" outlineLevel="0" collapsed="false"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</row>
    <row r="426" s="128" customFormat="true" ht="18.75" hidden="false" customHeight="false" outlineLevel="0" collapsed="false"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</row>
    <row r="427" s="128" customFormat="true" ht="18.75" hidden="false" customHeight="false" outlineLevel="0" collapsed="false"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</row>
    <row r="428" s="128" customFormat="true" ht="18.75" hidden="false" customHeight="false" outlineLevel="0" collapsed="false"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</row>
    <row r="429" s="128" customFormat="true" ht="18.75" hidden="false" customHeight="false" outlineLevel="0" collapsed="false"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</row>
    <row r="430" s="128" customFormat="true" ht="18.75" hidden="false" customHeight="false" outlineLevel="0" collapsed="false"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</row>
    <row r="431" s="128" customFormat="true" ht="18.75" hidden="false" customHeight="false" outlineLevel="0" collapsed="false"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</row>
    <row r="432" s="128" customFormat="true" ht="18.75" hidden="false" customHeight="false" outlineLevel="0" collapsed="false"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</row>
    <row r="433" s="128" customFormat="true" ht="18.75" hidden="false" customHeight="false" outlineLevel="0" collapsed="false"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</row>
    <row r="434" s="128" customFormat="true" ht="18.75" hidden="false" customHeight="false" outlineLevel="0" collapsed="false"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</row>
    <row r="435" s="128" customFormat="true" ht="18.75" hidden="false" customHeight="false" outlineLevel="0" collapsed="false"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</row>
    <row r="436" s="128" customFormat="true" ht="18.75" hidden="false" customHeight="false" outlineLevel="0" collapsed="false"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</row>
    <row r="437" s="128" customFormat="true" ht="18.75" hidden="false" customHeight="false" outlineLevel="0" collapsed="false"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</row>
    <row r="438" s="128" customFormat="true" ht="18.75" hidden="false" customHeight="false" outlineLevel="0" collapsed="false"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</row>
    <row r="439" s="128" customFormat="true" ht="18.75" hidden="false" customHeight="false" outlineLevel="0" collapsed="false"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</row>
    <row r="440" s="128" customFormat="true" ht="18.75" hidden="false" customHeight="false" outlineLevel="0" collapsed="false"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</row>
    <row r="441" s="128" customFormat="true" ht="18.75" hidden="false" customHeight="false" outlineLevel="0" collapsed="false"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</row>
    <row r="442" s="128" customFormat="true" ht="18.75" hidden="false" customHeight="false" outlineLevel="0" collapsed="false"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</row>
    <row r="443" s="128" customFormat="true" ht="18.75" hidden="false" customHeight="false" outlineLevel="0" collapsed="false"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</row>
    <row r="444" s="128" customFormat="true" ht="18.75" hidden="false" customHeight="false" outlineLevel="0" collapsed="false"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</row>
    <row r="445" s="128" customFormat="true" ht="18.75" hidden="false" customHeight="false" outlineLevel="0" collapsed="false"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</row>
    <row r="446" s="128" customFormat="true" ht="18.75" hidden="false" customHeight="false" outlineLevel="0" collapsed="false"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</row>
    <row r="447" s="128" customFormat="true" ht="18.75" hidden="false" customHeight="false" outlineLevel="0" collapsed="false"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</row>
    <row r="448" s="128" customFormat="true" ht="18.75" hidden="false" customHeight="false" outlineLevel="0" collapsed="false"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</row>
    <row r="449" s="128" customFormat="true" ht="18.75" hidden="false" customHeight="false" outlineLevel="0" collapsed="false"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</row>
    <row r="450" s="128" customFormat="true" ht="18.75" hidden="false" customHeight="false" outlineLevel="0" collapsed="false"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</row>
    <row r="451" s="128" customFormat="true" ht="18.75" hidden="false" customHeight="false" outlineLevel="0" collapsed="false"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</row>
    <row r="452" s="128" customFormat="true" ht="18.75" hidden="false" customHeight="false" outlineLevel="0" collapsed="false"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</row>
    <row r="453" s="128" customFormat="true" ht="18.75" hidden="false" customHeight="false" outlineLevel="0" collapsed="false"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</row>
    <row r="454" s="128" customFormat="true" ht="18.75" hidden="false" customHeight="false" outlineLevel="0" collapsed="false"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</row>
    <row r="455" s="128" customFormat="true" ht="18.75" hidden="false" customHeight="false" outlineLevel="0" collapsed="false"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</row>
    <row r="456" s="128" customFormat="true" ht="18.75" hidden="false" customHeight="false" outlineLevel="0" collapsed="false"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</row>
    <row r="457" s="128" customFormat="true" ht="18.75" hidden="false" customHeight="false" outlineLevel="0" collapsed="false"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</row>
    <row r="458" s="128" customFormat="true" ht="18.75" hidden="false" customHeight="false" outlineLevel="0" collapsed="false"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</row>
    <row r="459" s="128" customFormat="true" ht="18.75" hidden="false" customHeight="false" outlineLevel="0" collapsed="false"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</row>
    <row r="460" s="128" customFormat="true" ht="18.75" hidden="false" customHeight="false" outlineLevel="0" collapsed="false"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</row>
    <row r="461" s="128" customFormat="true" ht="18.75" hidden="false" customHeight="false" outlineLevel="0" collapsed="false"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</row>
    <row r="462" s="128" customFormat="true" ht="18.75" hidden="false" customHeight="false" outlineLevel="0" collapsed="false"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</row>
    <row r="463" s="128" customFormat="true" ht="18.75" hidden="false" customHeight="false" outlineLevel="0" collapsed="false"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</row>
    <row r="464" s="128" customFormat="true" ht="18.75" hidden="false" customHeight="false" outlineLevel="0" collapsed="false"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</row>
    <row r="465" s="128" customFormat="true" ht="18.75" hidden="false" customHeight="false" outlineLevel="0" collapsed="false"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</row>
    <row r="466" s="128" customFormat="true" ht="18.75" hidden="false" customHeight="false" outlineLevel="0" collapsed="false"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</row>
    <row r="467" s="128" customFormat="true" ht="18.75" hidden="false" customHeight="false" outlineLevel="0" collapsed="false"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</row>
    <row r="468" s="128" customFormat="true" ht="18.75" hidden="false" customHeight="false" outlineLevel="0" collapsed="false"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</row>
    <row r="469" s="128" customFormat="true" ht="18.75" hidden="false" customHeight="false" outlineLevel="0" collapsed="false"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</row>
    <row r="470" s="128" customFormat="true" ht="18.75" hidden="false" customHeight="false" outlineLevel="0" collapsed="false"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</row>
    <row r="471" s="128" customFormat="true" ht="18.75" hidden="false" customHeight="false" outlineLevel="0" collapsed="false"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</row>
    <row r="472" s="128" customFormat="true" ht="18.75" hidden="false" customHeight="false" outlineLevel="0" collapsed="false"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</row>
    <row r="473" s="128" customFormat="true" ht="18.75" hidden="false" customHeight="false" outlineLevel="0" collapsed="false"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</row>
    <row r="474" s="128" customFormat="true" ht="18.75" hidden="false" customHeight="false" outlineLevel="0" collapsed="false"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</row>
    <row r="475" s="128" customFormat="true" ht="18.75" hidden="false" customHeight="false" outlineLevel="0" collapsed="false"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</row>
    <row r="476" s="128" customFormat="true" ht="18.75" hidden="false" customHeight="false" outlineLevel="0" collapsed="false"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</row>
    <row r="477" s="128" customFormat="true" ht="18.75" hidden="false" customHeight="false" outlineLevel="0" collapsed="false"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</row>
    <row r="478" s="128" customFormat="true" ht="18.75" hidden="false" customHeight="false" outlineLevel="0" collapsed="false"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</row>
    <row r="479" s="128" customFormat="true" ht="18.75" hidden="false" customHeight="false" outlineLevel="0" collapsed="false"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</row>
    <row r="480" s="128" customFormat="true" ht="18.75" hidden="false" customHeight="false" outlineLevel="0" collapsed="false"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</row>
    <row r="481" s="128" customFormat="true" ht="18.75" hidden="false" customHeight="false" outlineLevel="0" collapsed="false"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</row>
    <row r="482" s="128" customFormat="true" ht="18.75" hidden="false" customHeight="false" outlineLevel="0" collapsed="false"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</row>
    <row r="483" s="128" customFormat="true" ht="18.75" hidden="false" customHeight="false" outlineLevel="0" collapsed="false"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</row>
    <row r="484" s="128" customFormat="true" ht="18.75" hidden="false" customHeight="false" outlineLevel="0" collapsed="false"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</row>
    <row r="485" s="128" customFormat="true" ht="18.75" hidden="false" customHeight="false" outlineLevel="0" collapsed="false"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</row>
    <row r="486" s="128" customFormat="true" ht="18.75" hidden="false" customHeight="false" outlineLevel="0" collapsed="false"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</row>
    <row r="487" s="128" customFormat="true" ht="18.75" hidden="false" customHeight="false" outlineLevel="0" collapsed="false"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</row>
    <row r="488" s="128" customFormat="true" ht="18.75" hidden="false" customHeight="false" outlineLevel="0" collapsed="false"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</row>
    <row r="489" s="128" customFormat="true" ht="18.75" hidden="false" customHeight="false" outlineLevel="0" collapsed="false"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</row>
    <row r="490" s="128" customFormat="true" ht="18.75" hidden="false" customHeight="false" outlineLevel="0" collapsed="false"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</row>
    <row r="491" s="128" customFormat="true" ht="18.75" hidden="false" customHeight="false" outlineLevel="0" collapsed="false"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</row>
    <row r="492" s="128" customFormat="true" ht="18.75" hidden="false" customHeight="false" outlineLevel="0" collapsed="false"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</row>
    <row r="493" s="128" customFormat="true" ht="18.75" hidden="false" customHeight="false" outlineLevel="0" collapsed="false"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</row>
    <row r="494" s="128" customFormat="true" ht="18.75" hidden="false" customHeight="false" outlineLevel="0" collapsed="false"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</row>
    <row r="495" s="128" customFormat="true" ht="18.75" hidden="false" customHeight="false" outlineLevel="0" collapsed="false"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</row>
    <row r="496" s="128" customFormat="true" ht="18.75" hidden="false" customHeight="false" outlineLevel="0" collapsed="false"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</row>
    <row r="497" s="128" customFormat="true" ht="18.75" hidden="false" customHeight="false" outlineLevel="0" collapsed="false"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</row>
    <row r="498" s="128" customFormat="true" ht="18.75" hidden="false" customHeight="false" outlineLevel="0" collapsed="false"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</row>
    <row r="499" s="128" customFormat="true" ht="18.75" hidden="false" customHeight="false" outlineLevel="0" collapsed="false"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</row>
    <row r="500" s="128" customFormat="true" ht="18.75" hidden="false" customHeight="false" outlineLevel="0" collapsed="false"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</row>
    <row r="501" s="128" customFormat="true" ht="18.75" hidden="false" customHeight="false" outlineLevel="0" collapsed="false"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</row>
    <row r="502" s="128" customFormat="true" ht="18.75" hidden="false" customHeight="false" outlineLevel="0" collapsed="false"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</row>
    <row r="503" s="128" customFormat="true" ht="18.75" hidden="false" customHeight="false" outlineLevel="0" collapsed="false"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</row>
    <row r="504" s="128" customFormat="true" ht="18.75" hidden="false" customHeight="false" outlineLevel="0" collapsed="false"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</row>
    <row r="505" s="128" customFormat="true" ht="18.75" hidden="false" customHeight="false" outlineLevel="0" collapsed="false"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</row>
    <row r="506" s="128" customFormat="true" ht="18.75" hidden="false" customHeight="false" outlineLevel="0" collapsed="false"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</row>
    <row r="507" s="128" customFormat="true" ht="18.75" hidden="false" customHeight="false" outlineLevel="0" collapsed="false"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</row>
    <row r="508" s="128" customFormat="true" ht="18.75" hidden="false" customHeight="false" outlineLevel="0" collapsed="false"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</row>
    <row r="509" s="128" customFormat="true" ht="18.75" hidden="false" customHeight="false" outlineLevel="0" collapsed="false"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</row>
    <row r="510" s="128" customFormat="true" ht="18.75" hidden="false" customHeight="false" outlineLevel="0" collapsed="false"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</row>
    <row r="511" s="128" customFormat="true" ht="18.75" hidden="false" customHeight="false" outlineLevel="0" collapsed="false"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</row>
    <row r="512" s="128" customFormat="true" ht="18.75" hidden="false" customHeight="false" outlineLevel="0" collapsed="false"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</row>
    <row r="513" s="128" customFormat="true" ht="18.75" hidden="false" customHeight="false" outlineLevel="0" collapsed="false"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</row>
    <row r="514" s="128" customFormat="true" ht="18.75" hidden="false" customHeight="false" outlineLevel="0" collapsed="false"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</row>
    <row r="515" s="128" customFormat="true" ht="18.75" hidden="false" customHeight="false" outlineLevel="0" collapsed="false"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</row>
    <row r="516" s="128" customFormat="true" ht="18.75" hidden="false" customHeight="false" outlineLevel="0" collapsed="false"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</row>
    <row r="517" s="128" customFormat="true" ht="18.75" hidden="false" customHeight="false" outlineLevel="0" collapsed="false"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</row>
    <row r="518" s="128" customFormat="true" ht="18.75" hidden="false" customHeight="false" outlineLevel="0" collapsed="false"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</row>
    <row r="519" s="128" customFormat="true" ht="18.75" hidden="false" customHeight="false" outlineLevel="0" collapsed="false"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</row>
    <row r="520" s="128" customFormat="true" ht="18.75" hidden="false" customHeight="false" outlineLevel="0" collapsed="false"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</row>
    <row r="521" s="128" customFormat="true" ht="18.75" hidden="false" customHeight="false" outlineLevel="0" collapsed="false"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</row>
    <row r="522" s="128" customFormat="true" ht="18.75" hidden="false" customHeight="false" outlineLevel="0" collapsed="false"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</row>
    <row r="523" s="128" customFormat="true" ht="18.75" hidden="false" customHeight="false" outlineLevel="0" collapsed="false"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</row>
    <row r="524" s="128" customFormat="true" ht="18.75" hidden="false" customHeight="false" outlineLevel="0" collapsed="false"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</row>
    <row r="525" s="128" customFormat="true" ht="18.75" hidden="false" customHeight="false" outlineLevel="0" collapsed="false"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</row>
    <row r="526" s="128" customFormat="true" ht="18.75" hidden="false" customHeight="false" outlineLevel="0" collapsed="false"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</row>
    <row r="527" s="128" customFormat="true" ht="18.75" hidden="false" customHeight="false" outlineLevel="0" collapsed="false"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</row>
    <row r="528" s="128" customFormat="true" ht="18.75" hidden="false" customHeight="false" outlineLevel="0" collapsed="false"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</row>
    <row r="529" s="128" customFormat="true" ht="18.75" hidden="false" customHeight="false" outlineLevel="0" collapsed="false"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</row>
    <row r="530" s="128" customFormat="true" ht="18.75" hidden="false" customHeight="false" outlineLevel="0" collapsed="false"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</row>
    <row r="531" s="128" customFormat="true" ht="18.75" hidden="false" customHeight="false" outlineLevel="0" collapsed="false"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</row>
    <row r="532" s="128" customFormat="true" ht="18.75" hidden="false" customHeight="false" outlineLevel="0" collapsed="false"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</row>
    <row r="533" s="128" customFormat="true" ht="18.75" hidden="false" customHeight="false" outlineLevel="0" collapsed="false"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</row>
    <row r="534" s="128" customFormat="true" ht="18.75" hidden="false" customHeight="false" outlineLevel="0" collapsed="false"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</row>
    <row r="535" s="128" customFormat="true" ht="18.75" hidden="false" customHeight="false" outlineLevel="0" collapsed="false"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</row>
    <row r="536" s="128" customFormat="true" ht="18.75" hidden="false" customHeight="false" outlineLevel="0" collapsed="false"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</row>
    <row r="537" s="128" customFormat="true" ht="18.75" hidden="false" customHeight="false" outlineLevel="0" collapsed="false"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</row>
    <row r="538" s="128" customFormat="true" ht="18.75" hidden="false" customHeight="false" outlineLevel="0" collapsed="false"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</row>
    <row r="539" s="128" customFormat="true" ht="18.75" hidden="false" customHeight="false" outlineLevel="0" collapsed="false"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</row>
    <row r="540" s="128" customFormat="true" ht="18.75" hidden="false" customHeight="false" outlineLevel="0" collapsed="false"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</row>
    <row r="541" s="128" customFormat="true" ht="18.75" hidden="false" customHeight="false" outlineLevel="0" collapsed="false"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</row>
    <row r="542" s="128" customFormat="true" ht="18.75" hidden="false" customHeight="false" outlineLevel="0" collapsed="false"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</row>
    <row r="543" s="128" customFormat="true" ht="18.75" hidden="false" customHeight="false" outlineLevel="0" collapsed="false"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</row>
    <row r="544" s="128" customFormat="true" ht="18.75" hidden="false" customHeight="false" outlineLevel="0" collapsed="false"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</row>
    <row r="545" s="128" customFormat="true" ht="18.75" hidden="false" customHeight="false" outlineLevel="0" collapsed="false"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</row>
    <row r="546" s="128" customFormat="true" ht="18.75" hidden="false" customHeight="false" outlineLevel="0" collapsed="false"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</row>
    <row r="547" s="128" customFormat="true" ht="18.75" hidden="false" customHeight="false" outlineLevel="0" collapsed="false"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</row>
    <row r="548" s="128" customFormat="true" ht="18.75" hidden="false" customHeight="false" outlineLevel="0" collapsed="false"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</row>
    <row r="549" s="128" customFormat="true" ht="18.75" hidden="false" customHeight="false" outlineLevel="0" collapsed="false"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</row>
    <row r="550" s="128" customFormat="true" ht="18.75" hidden="false" customHeight="false" outlineLevel="0" collapsed="false"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</row>
    <row r="551" s="128" customFormat="true" ht="18.75" hidden="false" customHeight="false" outlineLevel="0" collapsed="false"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</row>
    <row r="552" s="128" customFormat="true" ht="18.75" hidden="false" customHeight="false" outlineLevel="0" collapsed="false"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</row>
    <row r="553" s="128" customFormat="true" ht="18.75" hidden="false" customHeight="false" outlineLevel="0" collapsed="false"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</row>
    <row r="554" s="128" customFormat="true" ht="18.75" hidden="false" customHeight="false" outlineLevel="0" collapsed="false"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</row>
    <row r="555" s="128" customFormat="true" ht="18.75" hidden="false" customHeight="false" outlineLevel="0" collapsed="false"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</row>
    <row r="556" s="128" customFormat="true" ht="18.75" hidden="false" customHeight="false" outlineLevel="0" collapsed="false"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</row>
    <row r="557" s="128" customFormat="true" ht="18.75" hidden="false" customHeight="false" outlineLevel="0" collapsed="false"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</row>
    <row r="558" s="128" customFormat="true" ht="18.75" hidden="false" customHeight="false" outlineLevel="0" collapsed="false"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</row>
    <row r="559" s="128" customFormat="true" ht="18.75" hidden="false" customHeight="false" outlineLevel="0" collapsed="false"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</row>
    <row r="560" s="128" customFormat="true" ht="18.75" hidden="false" customHeight="false" outlineLevel="0" collapsed="false"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</row>
    <row r="561" s="128" customFormat="true" ht="18.75" hidden="false" customHeight="false" outlineLevel="0" collapsed="false"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</row>
    <row r="562" s="128" customFormat="true" ht="18.75" hidden="false" customHeight="false" outlineLevel="0" collapsed="false"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</row>
    <row r="563" s="128" customFormat="true" ht="18.75" hidden="false" customHeight="false" outlineLevel="0" collapsed="false"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</row>
    <row r="564" s="128" customFormat="true" ht="18.75" hidden="false" customHeight="false" outlineLevel="0" collapsed="false"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</row>
    <row r="565" s="128" customFormat="true" ht="18.75" hidden="false" customHeight="false" outlineLevel="0" collapsed="false"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</row>
    <row r="566" s="128" customFormat="true" ht="18.75" hidden="false" customHeight="false" outlineLevel="0" collapsed="false"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</row>
    <row r="567" s="128" customFormat="true" ht="18.75" hidden="false" customHeight="false" outlineLevel="0" collapsed="false"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</row>
    <row r="568" s="128" customFormat="true" ht="18.75" hidden="false" customHeight="false" outlineLevel="0" collapsed="false"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</row>
    <row r="569" s="128" customFormat="true" ht="18.75" hidden="false" customHeight="false" outlineLevel="0" collapsed="false"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</row>
    <row r="570" s="128" customFormat="true" ht="18.75" hidden="false" customHeight="false" outlineLevel="0" collapsed="false"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</row>
    <row r="571" s="128" customFormat="true" ht="18.75" hidden="false" customHeight="false" outlineLevel="0" collapsed="false"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</row>
    <row r="572" s="128" customFormat="true" ht="18.75" hidden="false" customHeight="false" outlineLevel="0" collapsed="false"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</row>
    <row r="573" s="128" customFormat="true" ht="18.75" hidden="false" customHeight="false" outlineLevel="0" collapsed="false"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</row>
    <row r="574" s="128" customFormat="true" ht="18.75" hidden="false" customHeight="false" outlineLevel="0" collapsed="false"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</row>
    <row r="575" s="128" customFormat="true" ht="18.75" hidden="false" customHeight="false" outlineLevel="0" collapsed="false"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</row>
    <row r="576" s="128" customFormat="true" ht="18.75" hidden="false" customHeight="false" outlineLevel="0" collapsed="false"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</row>
    <row r="577" s="128" customFormat="true" ht="18.75" hidden="false" customHeight="false" outlineLevel="0" collapsed="false"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</row>
    <row r="578" s="128" customFormat="true" ht="18.75" hidden="false" customHeight="false" outlineLevel="0" collapsed="false"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</row>
    <row r="579" s="128" customFormat="true" ht="18.75" hidden="false" customHeight="false" outlineLevel="0" collapsed="false"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</row>
    <row r="580" s="128" customFormat="true" ht="18.75" hidden="false" customHeight="false" outlineLevel="0" collapsed="false"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</row>
    <row r="581" s="128" customFormat="true" ht="18.75" hidden="false" customHeight="false" outlineLevel="0" collapsed="false"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</row>
    <row r="582" s="128" customFormat="true" ht="18.75" hidden="false" customHeight="false" outlineLevel="0" collapsed="false"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</row>
    <row r="583" s="128" customFormat="true" ht="18.75" hidden="false" customHeight="false" outlineLevel="0" collapsed="false"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</row>
    <row r="584" s="128" customFormat="true" ht="18.75" hidden="false" customHeight="false" outlineLevel="0" collapsed="false"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</row>
    <row r="585" s="128" customFormat="true" ht="18.75" hidden="false" customHeight="false" outlineLevel="0" collapsed="false"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</row>
    <row r="586" s="128" customFormat="true" ht="18.75" hidden="false" customHeight="false" outlineLevel="0" collapsed="false"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</row>
    <row r="587" s="128" customFormat="true" ht="18.75" hidden="false" customHeight="false" outlineLevel="0" collapsed="false"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</row>
    <row r="588" s="128" customFormat="true" ht="18.75" hidden="false" customHeight="false" outlineLevel="0" collapsed="false"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</row>
    <row r="589" s="128" customFormat="true" ht="18.75" hidden="false" customHeight="false" outlineLevel="0" collapsed="false"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</row>
    <row r="590" s="128" customFormat="true" ht="18.75" hidden="false" customHeight="false" outlineLevel="0" collapsed="false"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</row>
    <row r="591" s="128" customFormat="true" ht="18.75" hidden="false" customHeight="false" outlineLevel="0" collapsed="false"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</row>
    <row r="592" s="128" customFormat="true" ht="18.75" hidden="false" customHeight="false" outlineLevel="0" collapsed="false"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</row>
    <row r="593" s="128" customFormat="true" ht="18.75" hidden="false" customHeight="false" outlineLevel="0" collapsed="false"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</row>
    <row r="594" s="128" customFormat="true" ht="18.75" hidden="false" customHeight="false" outlineLevel="0" collapsed="false"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</row>
    <row r="595" s="128" customFormat="true" ht="18.75" hidden="false" customHeight="false" outlineLevel="0" collapsed="false"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</row>
    <row r="596" s="128" customFormat="true" ht="18.75" hidden="false" customHeight="false" outlineLevel="0" collapsed="false"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</row>
    <row r="597" s="128" customFormat="true" ht="18.75" hidden="false" customHeight="false" outlineLevel="0" collapsed="false"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</row>
    <row r="598" s="128" customFormat="true" ht="18.75" hidden="false" customHeight="false" outlineLevel="0" collapsed="false"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</row>
    <row r="599" s="128" customFormat="true" ht="18.75" hidden="false" customHeight="false" outlineLevel="0" collapsed="false"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</row>
    <row r="600" s="128" customFormat="true" ht="18.75" hidden="false" customHeight="false" outlineLevel="0" collapsed="false"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</row>
    <row r="601" s="128" customFormat="true" ht="18.75" hidden="false" customHeight="false" outlineLevel="0" collapsed="false"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</row>
    <row r="602" s="128" customFormat="true" ht="18.75" hidden="false" customHeight="false" outlineLevel="0" collapsed="false"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</row>
    <row r="603" s="128" customFormat="true" ht="18.75" hidden="false" customHeight="false" outlineLevel="0" collapsed="false"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</row>
    <row r="604" s="128" customFormat="true" ht="18.75" hidden="false" customHeight="false" outlineLevel="0" collapsed="false"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</row>
    <row r="605" s="128" customFormat="true" ht="18.75" hidden="false" customHeight="false" outlineLevel="0" collapsed="false"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</row>
    <row r="606" s="128" customFormat="true" ht="18.75" hidden="false" customHeight="false" outlineLevel="0" collapsed="false"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</row>
    <row r="607" s="128" customFormat="true" ht="18.75" hidden="false" customHeight="false" outlineLevel="0" collapsed="false"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</row>
    <row r="608" s="128" customFormat="true" ht="18.75" hidden="false" customHeight="false" outlineLevel="0" collapsed="false"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</row>
    <row r="609" s="128" customFormat="true" ht="18.75" hidden="false" customHeight="false" outlineLevel="0" collapsed="false"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</row>
    <row r="610" s="128" customFormat="true" ht="18.75" hidden="false" customHeight="false" outlineLevel="0" collapsed="false"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</row>
    <row r="611" s="128" customFormat="true" ht="18.75" hidden="false" customHeight="false" outlineLevel="0" collapsed="false"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</row>
    <row r="612" s="128" customFormat="true" ht="18.75" hidden="false" customHeight="false" outlineLevel="0" collapsed="false"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</row>
    <row r="613" s="128" customFormat="true" ht="18.75" hidden="false" customHeight="false" outlineLevel="0" collapsed="false"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</row>
    <row r="614" s="128" customFormat="true" ht="18.75" hidden="false" customHeight="false" outlineLevel="0" collapsed="false"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</row>
    <row r="615" s="128" customFormat="true" ht="18.75" hidden="false" customHeight="false" outlineLevel="0" collapsed="false"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</row>
    <row r="616" s="128" customFormat="true" ht="18.75" hidden="false" customHeight="false" outlineLevel="0" collapsed="false"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</row>
    <row r="617" s="128" customFormat="true" ht="18.75" hidden="false" customHeight="false" outlineLevel="0" collapsed="false"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</row>
    <row r="618" s="128" customFormat="true" ht="18.75" hidden="false" customHeight="false" outlineLevel="0" collapsed="false"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</row>
    <row r="619" s="128" customFormat="true" ht="18.75" hidden="false" customHeight="false" outlineLevel="0" collapsed="false"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</row>
    <row r="620" s="128" customFormat="true" ht="18.75" hidden="false" customHeight="false" outlineLevel="0" collapsed="false"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</row>
    <row r="621" s="128" customFormat="true" ht="18.75" hidden="false" customHeight="false" outlineLevel="0" collapsed="false"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</row>
    <row r="622" s="128" customFormat="true" ht="18.75" hidden="false" customHeight="false" outlineLevel="0" collapsed="false"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</row>
    <row r="623" s="128" customFormat="true" ht="18.75" hidden="false" customHeight="false" outlineLevel="0" collapsed="false"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</row>
    <row r="624" s="128" customFormat="true" ht="18.75" hidden="false" customHeight="false" outlineLevel="0" collapsed="false"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</row>
    <row r="625" s="128" customFormat="true" ht="18.75" hidden="false" customHeight="false" outlineLevel="0" collapsed="false"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</row>
    <row r="626" s="128" customFormat="true" ht="18.75" hidden="false" customHeight="false" outlineLevel="0" collapsed="false"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</row>
    <row r="627" s="128" customFormat="true" ht="18.75" hidden="false" customHeight="false" outlineLevel="0" collapsed="false"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</row>
    <row r="628" s="128" customFormat="true" ht="18.75" hidden="false" customHeight="false" outlineLevel="0" collapsed="false"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</row>
    <row r="629" s="128" customFormat="true" ht="18.75" hidden="false" customHeight="false" outlineLevel="0" collapsed="false"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</row>
    <row r="630" s="128" customFormat="true" ht="18.75" hidden="false" customHeight="false" outlineLevel="0" collapsed="false"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</row>
    <row r="631" s="128" customFormat="true" ht="18.75" hidden="false" customHeight="false" outlineLevel="0" collapsed="false"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</row>
    <row r="632" s="128" customFormat="true" ht="18.75" hidden="false" customHeight="false" outlineLevel="0" collapsed="false"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</row>
    <row r="633" s="128" customFormat="true" ht="18.75" hidden="false" customHeight="false" outlineLevel="0" collapsed="false"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</row>
    <row r="634" s="128" customFormat="true" ht="18.75" hidden="false" customHeight="false" outlineLevel="0" collapsed="false"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</row>
    <row r="635" s="128" customFormat="true" ht="18.75" hidden="false" customHeight="false" outlineLevel="0" collapsed="false"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</row>
    <row r="636" s="128" customFormat="true" ht="18.75" hidden="false" customHeight="false" outlineLevel="0" collapsed="false"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</row>
    <row r="637" s="128" customFormat="true" ht="18.75" hidden="false" customHeight="false" outlineLevel="0" collapsed="false"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</row>
    <row r="638" s="128" customFormat="true" ht="18.75" hidden="false" customHeight="false" outlineLevel="0" collapsed="false"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</row>
    <row r="639" s="128" customFormat="true" ht="18.75" hidden="false" customHeight="false" outlineLevel="0" collapsed="false"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</row>
    <row r="640" s="128" customFormat="true" ht="18.75" hidden="false" customHeight="false" outlineLevel="0" collapsed="false"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</row>
    <row r="641" s="128" customFormat="true" ht="18.75" hidden="false" customHeight="false" outlineLevel="0" collapsed="false"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</row>
    <row r="642" s="128" customFormat="true" ht="18.75" hidden="false" customHeight="false" outlineLevel="0" collapsed="false"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</row>
    <row r="643" s="128" customFormat="true" ht="18.75" hidden="false" customHeight="false" outlineLevel="0" collapsed="false"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</row>
    <row r="644" s="128" customFormat="true" ht="18.75" hidden="false" customHeight="false" outlineLevel="0" collapsed="false"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</row>
    <row r="645" s="128" customFormat="true" ht="18.75" hidden="false" customHeight="false" outlineLevel="0" collapsed="false"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</row>
    <row r="646" s="128" customFormat="true" ht="18.75" hidden="false" customHeight="false" outlineLevel="0" collapsed="false"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</row>
    <row r="647" s="128" customFormat="true" ht="18.75" hidden="false" customHeight="false" outlineLevel="0" collapsed="false"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</row>
    <row r="648" s="128" customFormat="true" ht="18.75" hidden="false" customHeight="false" outlineLevel="0" collapsed="false"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</row>
    <row r="649" s="128" customFormat="true" ht="18.75" hidden="false" customHeight="false" outlineLevel="0" collapsed="false"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</row>
    <row r="650" s="128" customFormat="true" ht="18.75" hidden="false" customHeight="false" outlineLevel="0" collapsed="false"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</row>
    <row r="651" s="128" customFormat="true" ht="18.75" hidden="false" customHeight="false" outlineLevel="0" collapsed="false"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</row>
    <row r="652" s="128" customFormat="true" ht="18.75" hidden="false" customHeight="false" outlineLevel="0" collapsed="false"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</row>
    <row r="653" s="128" customFormat="true" ht="18.75" hidden="false" customHeight="false" outlineLevel="0" collapsed="false"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</row>
    <row r="654" s="128" customFormat="true" ht="18.75" hidden="false" customHeight="false" outlineLevel="0" collapsed="false"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</row>
    <row r="655" s="128" customFormat="true" ht="18.75" hidden="false" customHeight="false" outlineLevel="0" collapsed="false"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</row>
    <row r="656" s="128" customFormat="true" ht="18.75" hidden="false" customHeight="false" outlineLevel="0" collapsed="false"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</row>
    <row r="657" s="128" customFormat="true" ht="18.75" hidden="false" customHeight="false" outlineLevel="0" collapsed="false"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</row>
    <row r="658" s="128" customFormat="true" ht="18.75" hidden="false" customHeight="false" outlineLevel="0" collapsed="false"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</row>
    <row r="659" s="128" customFormat="true" ht="18.75" hidden="false" customHeight="false" outlineLevel="0" collapsed="false"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</row>
    <row r="660" s="128" customFormat="true" ht="18.75" hidden="false" customHeight="false" outlineLevel="0" collapsed="false"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</row>
    <row r="661" s="128" customFormat="true" ht="18.75" hidden="false" customHeight="false" outlineLevel="0" collapsed="false"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</row>
    <row r="662" s="128" customFormat="true" ht="18.75" hidden="false" customHeight="false" outlineLevel="0" collapsed="false"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</row>
    <row r="663" s="128" customFormat="true" ht="18.75" hidden="false" customHeight="false" outlineLevel="0" collapsed="false"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</row>
    <row r="664" s="128" customFormat="true" ht="18.75" hidden="false" customHeight="false" outlineLevel="0" collapsed="false"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</row>
    <row r="665" s="128" customFormat="true" ht="18.75" hidden="false" customHeight="false" outlineLevel="0" collapsed="false"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</row>
    <row r="666" s="128" customFormat="true" ht="18.75" hidden="false" customHeight="false" outlineLevel="0" collapsed="false"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</row>
    <row r="667" s="128" customFormat="true" ht="18.75" hidden="false" customHeight="false" outlineLevel="0" collapsed="false"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</row>
    <row r="668" s="128" customFormat="true" ht="18.75" hidden="false" customHeight="false" outlineLevel="0" collapsed="false"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</row>
    <row r="669" s="128" customFormat="true" ht="18.75" hidden="false" customHeight="false" outlineLevel="0" collapsed="false"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</row>
    <row r="670" s="128" customFormat="true" ht="18.75" hidden="false" customHeight="false" outlineLevel="0" collapsed="false"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</row>
    <row r="671" s="128" customFormat="true" ht="18.75" hidden="false" customHeight="false" outlineLevel="0" collapsed="false"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</row>
    <row r="672" s="128" customFormat="true" ht="18.75" hidden="false" customHeight="false" outlineLevel="0" collapsed="false"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</row>
    <row r="673" s="128" customFormat="true" ht="18.75" hidden="false" customHeight="false" outlineLevel="0" collapsed="false"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</row>
    <row r="674" s="128" customFormat="true" ht="18.75" hidden="false" customHeight="false" outlineLevel="0" collapsed="false"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</row>
    <row r="675" s="128" customFormat="true" ht="18.75" hidden="false" customHeight="false" outlineLevel="0" collapsed="false"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</row>
    <row r="676" s="128" customFormat="true" ht="18.75" hidden="false" customHeight="false" outlineLevel="0" collapsed="false"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</row>
    <row r="677" s="128" customFormat="true" ht="18.75" hidden="false" customHeight="false" outlineLevel="0" collapsed="false"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</row>
    <row r="678" s="128" customFormat="true" ht="18.75" hidden="false" customHeight="false" outlineLevel="0" collapsed="false"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</row>
    <row r="679" s="128" customFormat="true" ht="18.75" hidden="false" customHeight="false" outlineLevel="0" collapsed="false"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</row>
    <row r="680" s="128" customFormat="true" ht="18.75" hidden="false" customHeight="false" outlineLevel="0" collapsed="false"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</row>
    <row r="681" s="128" customFormat="true" ht="18.75" hidden="false" customHeight="false" outlineLevel="0" collapsed="false"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</row>
    <row r="682" s="128" customFormat="true" ht="18.75" hidden="false" customHeight="false" outlineLevel="0" collapsed="false"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</row>
    <row r="683" s="128" customFormat="true" ht="18.75" hidden="false" customHeight="false" outlineLevel="0" collapsed="false"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</row>
    <row r="684" s="128" customFormat="true" ht="18.75" hidden="false" customHeight="false" outlineLevel="0" collapsed="false"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</row>
    <row r="685" s="128" customFormat="true" ht="18.75" hidden="false" customHeight="false" outlineLevel="0" collapsed="false"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</row>
    <row r="686" s="128" customFormat="true" ht="18.75" hidden="false" customHeight="false" outlineLevel="0" collapsed="false"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</row>
    <row r="687" s="128" customFormat="true" ht="18.75" hidden="false" customHeight="false" outlineLevel="0" collapsed="false"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</row>
    <row r="688" s="128" customFormat="true" ht="18.75" hidden="false" customHeight="false" outlineLevel="0" collapsed="false"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</row>
    <row r="689" s="128" customFormat="true" ht="18.75" hidden="false" customHeight="false" outlineLevel="0" collapsed="false"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</row>
    <row r="690" s="128" customFormat="true" ht="18.75" hidden="false" customHeight="false" outlineLevel="0" collapsed="false"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</row>
    <row r="691" s="128" customFormat="true" ht="18.75" hidden="false" customHeight="false" outlineLevel="0" collapsed="false"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</row>
    <row r="692" s="128" customFormat="true" ht="18.75" hidden="false" customHeight="false" outlineLevel="0" collapsed="false"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</row>
    <row r="693" s="128" customFormat="true" ht="18.75" hidden="false" customHeight="false" outlineLevel="0" collapsed="false"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</row>
    <row r="694" s="128" customFormat="true" ht="18.75" hidden="false" customHeight="false" outlineLevel="0" collapsed="false"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</row>
    <row r="695" s="128" customFormat="true" ht="18.75" hidden="false" customHeight="false" outlineLevel="0" collapsed="false"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</row>
    <row r="696" s="128" customFormat="true" ht="18.75" hidden="false" customHeight="false" outlineLevel="0" collapsed="false"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</row>
    <row r="697" s="128" customFormat="true" ht="18.75" hidden="false" customHeight="false" outlineLevel="0" collapsed="false"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</row>
    <row r="698" s="128" customFormat="true" ht="18.75" hidden="false" customHeight="false" outlineLevel="0" collapsed="false"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</row>
    <row r="699" s="128" customFormat="true" ht="18.75" hidden="false" customHeight="false" outlineLevel="0" collapsed="false"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</row>
    <row r="700" s="128" customFormat="true" ht="18.75" hidden="false" customHeight="false" outlineLevel="0" collapsed="false"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</row>
    <row r="701" s="128" customFormat="true" ht="18.75" hidden="false" customHeight="false" outlineLevel="0" collapsed="false"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</row>
    <row r="702" s="128" customFormat="true" ht="18.75" hidden="false" customHeight="false" outlineLevel="0" collapsed="false"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</row>
    <row r="703" s="128" customFormat="true" ht="18.75" hidden="false" customHeight="false" outlineLevel="0" collapsed="false"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</row>
    <row r="704" s="128" customFormat="true" ht="18.75" hidden="false" customHeight="false" outlineLevel="0" collapsed="false"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</row>
    <row r="705" s="128" customFormat="true" ht="18.75" hidden="false" customHeight="false" outlineLevel="0" collapsed="false"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</row>
    <row r="706" s="128" customFormat="true" ht="18.75" hidden="false" customHeight="false" outlineLevel="0" collapsed="false"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</row>
    <row r="707" s="128" customFormat="true" ht="18.75" hidden="false" customHeight="false" outlineLevel="0" collapsed="false"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</row>
    <row r="708" s="128" customFormat="true" ht="18.75" hidden="false" customHeight="false" outlineLevel="0" collapsed="false"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</row>
    <row r="709" s="128" customFormat="true" ht="18.75" hidden="false" customHeight="false" outlineLevel="0" collapsed="false"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</row>
    <row r="710" s="128" customFormat="true" ht="18.75" hidden="false" customHeight="false" outlineLevel="0" collapsed="false"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</row>
    <row r="711" s="128" customFormat="true" ht="18.75" hidden="false" customHeight="false" outlineLevel="0" collapsed="false"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</row>
    <row r="712" s="128" customFormat="true" ht="18.75" hidden="false" customHeight="false" outlineLevel="0" collapsed="false"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</row>
    <row r="713" s="128" customFormat="true" ht="18.75" hidden="false" customHeight="false" outlineLevel="0" collapsed="false"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</row>
    <row r="714" s="128" customFormat="true" ht="18.75" hidden="false" customHeight="false" outlineLevel="0" collapsed="false"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</row>
    <row r="715" s="128" customFormat="true" ht="18.75" hidden="false" customHeight="false" outlineLevel="0" collapsed="false"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</row>
    <row r="716" s="128" customFormat="true" ht="18.75" hidden="false" customHeight="false" outlineLevel="0" collapsed="false"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</row>
    <row r="717" s="128" customFormat="true" ht="18.75" hidden="false" customHeight="false" outlineLevel="0" collapsed="false"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</row>
    <row r="718" s="128" customFormat="true" ht="18.75" hidden="false" customHeight="false" outlineLevel="0" collapsed="false"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</row>
    <row r="719" s="128" customFormat="true" ht="18.75" hidden="false" customHeight="false" outlineLevel="0" collapsed="false"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</row>
    <row r="720" s="128" customFormat="true" ht="18.75" hidden="false" customHeight="false" outlineLevel="0" collapsed="false"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</row>
    <row r="721" s="128" customFormat="true" ht="18.75" hidden="false" customHeight="false" outlineLevel="0" collapsed="false"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</row>
    <row r="722" s="128" customFormat="true" ht="18.75" hidden="false" customHeight="false" outlineLevel="0" collapsed="false"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</row>
    <row r="723" s="128" customFormat="true" ht="18.75" hidden="false" customHeight="false" outlineLevel="0" collapsed="false"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</row>
    <row r="724" s="128" customFormat="true" ht="18.75" hidden="false" customHeight="false" outlineLevel="0" collapsed="false"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</row>
    <row r="725" s="128" customFormat="true" ht="18.75" hidden="false" customHeight="false" outlineLevel="0" collapsed="false"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</row>
    <row r="726" s="128" customFormat="true" ht="18.75" hidden="false" customHeight="false" outlineLevel="0" collapsed="false"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</row>
    <row r="727" s="128" customFormat="true" ht="18.75" hidden="false" customHeight="false" outlineLevel="0" collapsed="false"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</row>
    <row r="728" s="128" customFormat="true" ht="18.75" hidden="false" customHeight="false" outlineLevel="0" collapsed="false"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</row>
    <row r="729" s="128" customFormat="true" ht="18.75" hidden="false" customHeight="false" outlineLevel="0" collapsed="false"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</row>
    <row r="730" s="128" customFormat="true" ht="18.75" hidden="false" customHeight="false" outlineLevel="0" collapsed="false"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</row>
    <row r="731" s="128" customFormat="true" ht="18.75" hidden="false" customHeight="false" outlineLevel="0" collapsed="false"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</row>
    <row r="732" s="128" customFormat="true" ht="18.75" hidden="false" customHeight="false" outlineLevel="0" collapsed="false"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</row>
    <row r="733" s="128" customFormat="true" ht="18.75" hidden="false" customHeight="false" outlineLevel="0" collapsed="false"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</row>
    <row r="734" s="128" customFormat="true" ht="18.75" hidden="false" customHeight="false" outlineLevel="0" collapsed="false"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</row>
    <row r="735" s="128" customFormat="true" ht="18.75" hidden="false" customHeight="false" outlineLevel="0" collapsed="false"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</row>
    <row r="736" s="128" customFormat="true" ht="18.75" hidden="false" customHeight="false" outlineLevel="0" collapsed="false"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</row>
    <row r="737" s="128" customFormat="true" ht="18.75" hidden="false" customHeight="false" outlineLevel="0" collapsed="false"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</row>
    <row r="738" s="128" customFormat="true" ht="18.75" hidden="false" customHeight="false" outlineLevel="0" collapsed="false"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</row>
    <row r="739" s="128" customFormat="true" ht="18.75" hidden="false" customHeight="false" outlineLevel="0" collapsed="false"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</row>
    <row r="740" s="128" customFormat="true" ht="18.75" hidden="false" customHeight="false" outlineLevel="0" collapsed="false"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</row>
    <row r="741" s="128" customFormat="true" ht="18.75" hidden="false" customHeight="false" outlineLevel="0" collapsed="false"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</row>
    <row r="742" s="128" customFormat="true" ht="18.75" hidden="false" customHeight="false" outlineLevel="0" collapsed="false"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</row>
    <row r="743" s="128" customFormat="true" ht="18.75" hidden="false" customHeight="false" outlineLevel="0" collapsed="false"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</row>
    <row r="744" s="128" customFormat="true" ht="18.75" hidden="false" customHeight="false" outlineLevel="0" collapsed="false"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</row>
    <row r="745" s="128" customFormat="true" ht="18.75" hidden="false" customHeight="false" outlineLevel="0" collapsed="false"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</row>
    <row r="746" s="128" customFormat="true" ht="18.75" hidden="false" customHeight="false" outlineLevel="0" collapsed="false"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</row>
    <row r="747" s="128" customFormat="true" ht="18.75" hidden="false" customHeight="false" outlineLevel="0" collapsed="false"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</row>
    <row r="748" s="128" customFormat="true" ht="18.75" hidden="false" customHeight="false" outlineLevel="0" collapsed="false"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</row>
    <row r="749" s="128" customFormat="true" ht="18.75" hidden="false" customHeight="false" outlineLevel="0" collapsed="false"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</row>
    <row r="750" s="128" customFormat="true" ht="18.75" hidden="false" customHeight="false" outlineLevel="0" collapsed="false"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</row>
    <row r="751" s="128" customFormat="true" ht="18.75" hidden="false" customHeight="false" outlineLevel="0" collapsed="false"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</row>
    <row r="752" s="128" customFormat="true" ht="18.75" hidden="false" customHeight="false" outlineLevel="0" collapsed="false"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</row>
    <row r="753" s="128" customFormat="true" ht="18.75" hidden="false" customHeight="false" outlineLevel="0" collapsed="false"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</row>
    <row r="754" s="128" customFormat="true" ht="18.75" hidden="false" customHeight="false" outlineLevel="0" collapsed="false"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</row>
    <row r="755" s="128" customFormat="true" ht="18.75" hidden="false" customHeight="false" outlineLevel="0" collapsed="false"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</row>
    <row r="756" s="128" customFormat="true" ht="18.75" hidden="false" customHeight="false" outlineLevel="0" collapsed="false"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</row>
    <row r="757" s="128" customFormat="true" ht="18.75" hidden="false" customHeight="false" outlineLevel="0" collapsed="false"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</row>
    <row r="758" s="128" customFormat="true" ht="18.75" hidden="false" customHeight="false" outlineLevel="0" collapsed="false"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</row>
    <row r="759" s="128" customFormat="true" ht="18.75" hidden="false" customHeight="false" outlineLevel="0" collapsed="false"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</row>
    <row r="760" s="128" customFormat="true" ht="18.75" hidden="false" customHeight="false" outlineLevel="0" collapsed="false"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</row>
    <row r="761" s="128" customFormat="true" ht="18.75" hidden="false" customHeight="false" outlineLevel="0" collapsed="false"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</row>
    <row r="762" s="128" customFormat="true" ht="18.75" hidden="false" customHeight="false" outlineLevel="0" collapsed="false"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</row>
    <row r="763" s="128" customFormat="true" ht="18.75" hidden="false" customHeight="false" outlineLevel="0" collapsed="false"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</row>
    <row r="764" s="128" customFormat="true" ht="18.75" hidden="false" customHeight="false" outlineLevel="0" collapsed="false"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</row>
    <row r="765" s="128" customFormat="true" ht="18.75" hidden="false" customHeight="false" outlineLevel="0" collapsed="false"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</row>
    <row r="766" s="128" customFormat="true" ht="18.75" hidden="false" customHeight="false" outlineLevel="0" collapsed="false"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</row>
    <row r="767" s="128" customFormat="true" ht="18.75" hidden="false" customHeight="false" outlineLevel="0" collapsed="false"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</row>
    <row r="768" s="128" customFormat="true" ht="18.75" hidden="false" customHeight="false" outlineLevel="0" collapsed="false"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</row>
    <row r="769" s="128" customFormat="true" ht="18.75" hidden="false" customHeight="false" outlineLevel="0" collapsed="false"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</row>
    <row r="770" s="128" customFormat="true" ht="18.75" hidden="false" customHeight="false" outlineLevel="0" collapsed="false"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</row>
    <row r="771" s="128" customFormat="true" ht="18.75" hidden="false" customHeight="false" outlineLevel="0" collapsed="false"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</row>
    <row r="772" s="128" customFormat="true" ht="18.75" hidden="false" customHeight="false" outlineLevel="0" collapsed="false"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</row>
    <row r="773" s="128" customFormat="true" ht="18.75" hidden="false" customHeight="false" outlineLevel="0" collapsed="false"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</row>
    <row r="774" s="128" customFormat="true" ht="18.75" hidden="false" customHeight="false" outlineLevel="0" collapsed="false"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</row>
    <row r="775" s="128" customFormat="true" ht="18.75" hidden="false" customHeight="false" outlineLevel="0" collapsed="false"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</row>
    <row r="776" s="128" customFormat="true" ht="18.75" hidden="false" customHeight="false" outlineLevel="0" collapsed="false"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</row>
    <row r="777" s="128" customFormat="true" ht="18.75" hidden="false" customHeight="false" outlineLevel="0" collapsed="false"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</row>
    <row r="778" s="128" customFormat="true" ht="18.75" hidden="false" customHeight="false" outlineLevel="0" collapsed="false"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</row>
    <row r="779" s="128" customFormat="true" ht="18.75" hidden="false" customHeight="false" outlineLevel="0" collapsed="false"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</row>
    <row r="780" s="128" customFormat="true" ht="18.75" hidden="false" customHeight="false" outlineLevel="0" collapsed="false"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</row>
    <row r="781" s="128" customFormat="true" ht="18.75" hidden="false" customHeight="false" outlineLevel="0" collapsed="false"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</row>
    <row r="782" s="128" customFormat="true" ht="18.75" hidden="false" customHeight="false" outlineLevel="0" collapsed="false"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</row>
    <row r="783" s="128" customFormat="true" ht="18.75" hidden="false" customHeight="false" outlineLevel="0" collapsed="false"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</row>
    <row r="784" s="128" customFormat="true" ht="18.75" hidden="false" customHeight="false" outlineLevel="0" collapsed="false"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</row>
    <row r="785" s="128" customFormat="true" ht="18.75" hidden="false" customHeight="false" outlineLevel="0" collapsed="false"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</row>
    <row r="786" s="128" customFormat="true" ht="18.75" hidden="false" customHeight="false" outlineLevel="0" collapsed="false"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</row>
    <row r="787" s="128" customFormat="true" ht="18.75" hidden="false" customHeight="false" outlineLevel="0" collapsed="false"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</row>
    <row r="788" s="128" customFormat="true" ht="18.75" hidden="false" customHeight="false" outlineLevel="0" collapsed="false"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</row>
    <row r="789" s="128" customFormat="true" ht="18.75" hidden="false" customHeight="false" outlineLevel="0" collapsed="false"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</row>
    <row r="790" s="128" customFormat="true" ht="18.75" hidden="false" customHeight="false" outlineLevel="0" collapsed="false"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</row>
    <row r="791" s="128" customFormat="true" ht="18.75" hidden="false" customHeight="false" outlineLevel="0" collapsed="false"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</row>
    <row r="792" s="128" customFormat="true" ht="18.75" hidden="false" customHeight="false" outlineLevel="0" collapsed="false"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</row>
    <row r="793" s="128" customFormat="true" ht="18.75" hidden="false" customHeight="false" outlineLevel="0" collapsed="false"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</row>
    <row r="794" s="128" customFormat="true" ht="18.75" hidden="false" customHeight="false" outlineLevel="0" collapsed="false"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</row>
    <row r="795" s="128" customFormat="true" ht="18.75" hidden="false" customHeight="false" outlineLevel="0" collapsed="false"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</row>
    <row r="796" s="128" customFormat="true" ht="18.75" hidden="false" customHeight="false" outlineLevel="0" collapsed="false"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</row>
    <row r="797" s="128" customFormat="true" ht="18.75" hidden="false" customHeight="false" outlineLevel="0" collapsed="false"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</row>
    <row r="798" s="128" customFormat="true" ht="18.75" hidden="false" customHeight="false" outlineLevel="0" collapsed="false"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</row>
    <row r="799" s="128" customFormat="true" ht="18.75" hidden="false" customHeight="false" outlineLevel="0" collapsed="false"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</row>
    <row r="800" s="128" customFormat="true" ht="18.75" hidden="false" customHeight="false" outlineLevel="0" collapsed="false"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</row>
    <row r="801" s="128" customFormat="true" ht="18.75" hidden="false" customHeight="false" outlineLevel="0" collapsed="false"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</row>
    <row r="802" s="128" customFormat="true" ht="18.75" hidden="false" customHeight="false" outlineLevel="0" collapsed="false"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</row>
    <row r="803" s="128" customFormat="true" ht="18.75" hidden="false" customHeight="false" outlineLevel="0" collapsed="false"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</row>
    <row r="804" s="128" customFormat="true" ht="18.75" hidden="false" customHeight="false" outlineLevel="0" collapsed="false"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</row>
    <row r="805" s="128" customFormat="true" ht="18.75" hidden="false" customHeight="false" outlineLevel="0" collapsed="false"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</row>
    <row r="806" s="128" customFormat="true" ht="18.75" hidden="false" customHeight="false" outlineLevel="0" collapsed="false"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</row>
    <row r="807" s="128" customFormat="true" ht="18.75" hidden="false" customHeight="false" outlineLevel="0" collapsed="false"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</row>
    <row r="808" s="128" customFormat="true" ht="18.75" hidden="false" customHeight="false" outlineLevel="0" collapsed="false"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</row>
    <row r="809" s="128" customFormat="true" ht="18.75" hidden="false" customHeight="false" outlineLevel="0" collapsed="false"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</row>
    <row r="810" s="128" customFormat="true" ht="18.75" hidden="false" customHeight="false" outlineLevel="0" collapsed="false"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</row>
    <row r="811" s="128" customFormat="true" ht="18.75" hidden="false" customHeight="false" outlineLevel="0" collapsed="false"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</row>
    <row r="812" s="128" customFormat="true" ht="18.75" hidden="false" customHeight="false" outlineLevel="0" collapsed="false"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</row>
    <row r="813" s="128" customFormat="true" ht="18.75" hidden="false" customHeight="false" outlineLevel="0" collapsed="false"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</row>
    <row r="814" s="128" customFormat="true" ht="18.75" hidden="false" customHeight="false" outlineLevel="0" collapsed="false"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</row>
    <row r="815" s="128" customFormat="true" ht="18.75" hidden="false" customHeight="false" outlineLevel="0" collapsed="false"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</row>
    <row r="816" s="128" customFormat="true" ht="18.75" hidden="false" customHeight="false" outlineLevel="0" collapsed="false"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</row>
    <row r="817" s="128" customFormat="true" ht="18.75" hidden="false" customHeight="false" outlineLevel="0" collapsed="false"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</row>
    <row r="818" s="128" customFormat="true" ht="18.75" hidden="false" customHeight="false" outlineLevel="0" collapsed="false"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</row>
    <row r="819" s="128" customFormat="true" ht="18.75" hidden="false" customHeight="false" outlineLevel="0" collapsed="false"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</row>
    <row r="820" s="128" customFormat="true" ht="18.75" hidden="false" customHeight="false" outlineLevel="0" collapsed="false"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</row>
    <row r="821" s="128" customFormat="true" ht="18.75" hidden="false" customHeight="false" outlineLevel="0" collapsed="false"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</row>
    <row r="822" s="128" customFormat="true" ht="18.75" hidden="false" customHeight="false" outlineLevel="0" collapsed="false"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</row>
    <row r="823" s="128" customFormat="true" ht="18.75" hidden="false" customHeight="false" outlineLevel="0" collapsed="false"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</row>
    <row r="824" s="128" customFormat="true" ht="18.75" hidden="false" customHeight="false" outlineLevel="0" collapsed="false"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</row>
    <row r="825" s="128" customFormat="true" ht="18.75" hidden="false" customHeight="false" outlineLevel="0" collapsed="false"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</row>
    <row r="826" s="128" customFormat="true" ht="18.75" hidden="false" customHeight="false" outlineLevel="0" collapsed="false"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</row>
    <row r="827" s="128" customFormat="true" ht="18.75" hidden="false" customHeight="false" outlineLevel="0" collapsed="false"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</row>
    <row r="828" s="128" customFormat="true" ht="18.75" hidden="false" customHeight="false" outlineLevel="0" collapsed="false"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</row>
    <row r="829" s="128" customFormat="true" ht="18.75" hidden="false" customHeight="false" outlineLevel="0" collapsed="false"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</row>
    <row r="830" s="128" customFormat="true" ht="18.75" hidden="false" customHeight="false" outlineLevel="0" collapsed="false"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</row>
    <row r="831" s="128" customFormat="true" ht="18.75" hidden="false" customHeight="false" outlineLevel="0" collapsed="false"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</row>
    <row r="832" s="128" customFormat="true" ht="18.75" hidden="false" customHeight="false" outlineLevel="0" collapsed="false"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</row>
    <row r="833" s="128" customFormat="true" ht="18.75" hidden="false" customHeight="false" outlineLevel="0" collapsed="false"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</row>
    <row r="834" s="128" customFormat="true" ht="18.75" hidden="false" customHeight="false" outlineLevel="0" collapsed="false"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</row>
    <row r="835" s="128" customFormat="true" ht="18.75" hidden="false" customHeight="false" outlineLevel="0" collapsed="false"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</row>
    <row r="836" s="128" customFormat="true" ht="18.75" hidden="false" customHeight="false" outlineLevel="0" collapsed="false"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</row>
    <row r="837" s="128" customFormat="true" ht="18.75" hidden="false" customHeight="false" outlineLevel="0" collapsed="false"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</row>
    <row r="838" s="128" customFormat="true" ht="18.75" hidden="false" customHeight="false" outlineLevel="0" collapsed="false"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</row>
    <row r="839" s="128" customFormat="true" ht="18.75" hidden="false" customHeight="false" outlineLevel="0" collapsed="false"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</row>
    <row r="840" s="128" customFormat="true" ht="18.75" hidden="false" customHeight="false" outlineLevel="0" collapsed="false"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</row>
    <row r="841" s="128" customFormat="true" ht="18.75" hidden="false" customHeight="false" outlineLevel="0" collapsed="false"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</row>
    <row r="842" s="128" customFormat="true" ht="18.75" hidden="false" customHeight="false" outlineLevel="0" collapsed="false"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</row>
    <row r="843" s="128" customFormat="true" ht="18.75" hidden="false" customHeight="false" outlineLevel="0" collapsed="false"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</row>
    <row r="844" s="128" customFormat="true" ht="18.75" hidden="false" customHeight="false" outlineLevel="0" collapsed="false"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</row>
    <row r="845" s="128" customFormat="true" ht="18.75" hidden="false" customHeight="false" outlineLevel="0" collapsed="false"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</row>
    <row r="846" s="128" customFormat="true" ht="18.75" hidden="false" customHeight="false" outlineLevel="0" collapsed="false"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</row>
    <row r="847" s="128" customFormat="true" ht="18.75" hidden="false" customHeight="false" outlineLevel="0" collapsed="false"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</row>
    <row r="848" s="128" customFormat="true" ht="18.75" hidden="false" customHeight="false" outlineLevel="0" collapsed="false"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</row>
    <row r="849" s="128" customFormat="true" ht="18.75" hidden="false" customHeight="false" outlineLevel="0" collapsed="false"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</row>
    <row r="850" s="128" customFormat="true" ht="18.75" hidden="false" customHeight="false" outlineLevel="0" collapsed="false"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</row>
    <row r="851" s="128" customFormat="true" ht="18.75" hidden="false" customHeight="false" outlineLevel="0" collapsed="false"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</row>
    <row r="852" s="128" customFormat="true" ht="18.75" hidden="false" customHeight="false" outlineLevel="0" collapsed="false"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</row>
    <row r="853" s="128" customFormat="true" ht="18.75" hidden="false" customHeight="false" outlineLevel="0" collapsed="false"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</row>
    <row r="854" s="128" customFormat="true" ht="18.75" hidden="false" customHeight="false" outlineLevel="0" collapsed="false"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</row>
    <row r="855" s="128" customFormat="true" ht="18.75" hidden="false" customHeight="false" outlineLevel="0" collapsed="false"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</row>
    <row r="856" s="128" customFormat="true" ht="18.75" hidden="false" customHeight="false" outlineLevel="0" collapsed="false"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</row>
    <row r="857" s="128" customFormat="true" ht="18.75" hidden="false" customHeight="false" outlineLevel="0" collapsed="false"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</row>
    <row r="858" s="128" customFormat="true" ht="18.75" hidden="false" customHeight="false" outlineLevel="0" collapsed="false"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</row>
    <row r="859" s="128" customFormat="true" ht="18.75" hidden="false" customHeight="false" outlineLevel="0" collapsed="false"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</row>
    <row r="860" s="128" customFormat="true" ht="18.75" hidden="false" customHeight="false" outlineLevel="0" collapsed="false"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</row>
    <row r="861" s="128" customFormat="true" ht="18.75" hidden="false" customHeight="false" outlineLevel="0" collapsed="false"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</row>
    <row r="862" s="128" customFormat="true" ht="18.75" hidden="false" customHeight="false" outlineLevel="0" collapsed="false"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</row>
    <row r="863" s="128" customFormat="true" ht="18.75" hidden="false" customHeight="false" outlineLevel="0" collapsed="false"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</row>
    <row r="864" s="128" customFormat="true" ht="18.75" hidden="false" customHeight="false" outlineLevel="0" collapsed="false"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</row>
    <row r="865" s="128" customFormat="true" ht="18.75" hidden="false" customHeight="false" outlineLevel="0" collapsed="false"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</row>
    <row r="866" s="128" customFormat="true" ht="18.75" hidden="false" customHeight="false" outlineLevel="0" collapsed="false"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</row>
    <row r="867" s="128" customFormat="true" ht="18.75" hidden="false" customHeight="false" outlineLevel="0" collapsed="false"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</row>
    <row r="868" s="128" customFormat="true" ht="18.75" hidden="false" customHeight="false" outlineLevel="0" collapsed="false"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</row>
    <row r="869" s="128" customFormat="true" ht="18.75" hidden="false" customHeight="false" outlineLevel="0" collapsed="false"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</row>
    <row r="870" s="128" customFormat="true" ht="18.75" hidden="false" customHeight="false" outlineLevel="0" collapsed="false"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</row>
    <row r="871" s="128" customFormat="true" ht="18.75" hidden="false" customHeight="false" outlineLevel="0" collapsed="false"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</row>
    <row r="872" s="128" customFormat="true" ht="18.75" hidden="false" customHeight="false" outlineLevel="0" collapsed="false"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</row>
    <row r="873" s="128" customFormat="true" ht="18.75" hidden="false" customHeight="false" outlineLevel="0" collapsed="false"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</row>
    <row r="874" s="128" customFormat="true" ht="18.75" hidden="false" customHeight="false" outlineLevel="0" collapsed="false"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</row>
    <row r="875" s="128" customFormat="true" ht="18.75" hidden="false" customHeight="false" outlineLevel="0" collapsed="false"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</row>
    <row r="876" s="128" customFormat="true" ht="18.75" hidden="false" customHeight="false" outlineLevel="0" collapsed="false"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</row>
    <row r="877" s="128" customFormat="true" ht="18.75" hidden="false" customHeight="false" outlineLevel="0" collapsed="false"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</row>
    <row r="878" s="128" customFormat="true" ht="18.75" hidden="false" customHeight="false" outlineLevel="0" collapsed="false"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</row>
    <row r="879" s="128" customFormat="true" ht="18.75" hidden="false" customHeight="false" outlineLevel="0" collapsed="false"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</row>
    <row r="880" s="128" customFormat="true" ht="18.75" hidden="false" customHeight="false" outlineLevel="0" collapsed="false"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</row>
    <row r="881" s="128" customFormat="true" ht="18.75" hidden="false" customHeight="false" outlineLevel="0" collapsed="false"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</row>
    <row r="882" s="128" customFormat="true" ht="18.75" hidden="false" customHeight="false" outlineLevel="0" collapsed="false"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</row>
    <row r="883" s="128" customFormat="true" ht="18.75" hidden="false" customHeight="false" outlineLevel="0" collapsed="false"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</row>
    <row r="884" s="128" customFormat="true" ht="18.75" hidden="false" customHeight="false" outlineLevel="0" collapsed="false"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</row>
    <row r="885" s="128" customFormat="true" ht="18.75" hidden="false" customHeight="false" outlineLevel="0" collapsed="false"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</row>
    <row r="886" s="128" customFormat="true" ht="18.75" hidden="false" customHeight="false" outlineLevel="0" collapsed="false"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</row>
    <row r="887" s="128" customFormat="true" ht="18.75" hidden="false" customHeight="false" outlineLevel="0" collapsed="false"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</row>
    <row r="888" s="128" customFormat="true" ht="18.75" hidden="false" customHeight="false" outlineLevel="0" collapsed="false"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</row>
    <row r="889" s="128" customFormat="true" ht="18.75" hidden="false" customHeight="false" outlineLevel="0" collapsed="false"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</row>
    <row r="890" s="128" customFormat="true" ht="18.75" hidden="false" customHeight="false" outlineLevel="0" collapsed="false"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</row>
    <row r="891" s="128" customFormat="true" ht="18.75" hidden="false" customHeight="false" outlineLevel="0" collapsed="false"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</row>
    <row r="892" s="128" customFormat="true" ht="18.75" hidden="false" customHeight="false" outlineLevel="0" collapsed="false"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</row>
    <row r="893" s="128" customFormat="true" ht="18.75" hidden="false" customHeight="false" outlineLevel="0" collapsed="false"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</row>
    <row r="894" s="128" customFormat="true" ht="18.75" hidden="false" customHeight="false" outlineLevel="0" collapsed="false"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</row>
    <row r="895" s="128" customFormat="true" ht="18.75" hidden="false" customHeight="false" outlineLevel="0" collapsed="false"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</row>
    <row r="896" s="128" customFormat="true" ht="18.75" hidden="false" customHeight="false" outlineLevel="0" collapsed="false"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</row>
    <row r="897" s="128" customFormat="true" ht="18.75" hidden="false" customHeight="false" outlineLevel="0" collapsed="false"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</row>
    <row r="898" s="128" customFormat="true" ht="18.75" hidden="false" customHeight="false" outlineLevel="0" collapsed="false"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</row>
    <row r="899" s="128" customFormat="true" ht="18.75" hidden="false" customHeight="false" outlineLevel="0" collapsed="false"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</row>
    <row r="900" s="128" customFormat="true" ht="18.75" hidden="false" customHeight="false" outlineLevel="0" collapsed="false"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</row>
    <row r="901" s="128" customFormat="true" ht="18.75" hidden="false" customHeight="false" outlineLevel="0" collapsed="false"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</row>
    <row r="902" s="128" customFormat="true" ht="18.75" hidden="false" customHeight="false" outlineLevel="0" collapsed="false"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</row>
    <row r="903" s="128" customFormat="true" ht="18.75" hidden="false" customHeight="false" outlineLevel="0" collapsed="false"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</row>
    <row r="904" s="128" customFormat="true" ht="18.75" hidden="false" customHeight="false" outlineLevel="0" collapsed="false"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</row>
    <row r="905" s="128" customFormat="true" ht="18.75" hidden="false" customHeight="false" outlineLevel="0" collapsed="false"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</row>
    <row r="906" s="128" customFormat="true" ht="18.75" hidden="false" customHeight="false" outlineLevel="0" collapsed="false"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</row>
    <row r="907" s="128" customFormat="true" ht="18.75" hidden="false" customHeight="false" outlineLevel="0" collapsed="false"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</row>
    <row r="908" s="128" customFormat="true" ht="18.75" hidden="false" customHeight="false" outlineLevel="0" collapsed="false"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</row>
    <row r="909" s="128" customFormat="true" ht="18.75" hidden="false" customHeight="false" outlineLevel="0" collapsed="false"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</row>
    <row r="910" s="128" customFormat="true" ht="18.75" hidden="false" customHeight="false" outlineLevel="0" collapsed="false"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</row>
    <row r="911" s="128" customFormat="true" ht="18.75" hidden="false" customHeight="false" outlineLevel="0" collapsed="false"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</row>
    <row r="912" s="128" customFormat="true" ht="18.75" hidden="false" customHeight="false" outlineLevel="0" collapsed="false"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</row>
    <row r="913" s="128" customFormat="true" ht="18.75" hidden="false" customHeight="false" outlineLevel="0" collapsed="false"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</row>
    <row r="914" s="128" customFormat="true" ht="18.75" hidden="false" customHeight="false" outlineLevel="0" collapsed="false"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</row>
    <row r="915" s="128" customFormat="true" ht="18.75" hidden="false" customHeight="false" outlineLevel="0" collapsed="false"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</row>
    <row r="916" s="128" customFormat="true" ht="18.75" hidden="false" customHeight="false" outlineLevel="0" collapsed="false"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</row>
    <row r="917" s="128" customFormat="true" ht="18.75" hidden="false" customHeight="false" outlineLevel="0" collapsed="false"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</row>
    <row r="918" s="128" customFormat="true" ht="18.75" hidden="false" customHeight="false" outlineLevel="0" collapsed="false"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</row>
    <row r="919" s="128" customFormat="true" ht="18.75" hidden="false" customHeight="false" outlineLevel="0" collapsed="false"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</row>
    <row r="920" s="128" customFormat="true" ht="18.75" hidden="false" customHeight="false" outlineLevel="0" collapsed="false"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</row>
    <row r="921" s="128" customFormat="true" ht="18.75" hidden="false" customHeight="false" outlineLevel="0" collapsed="false"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</row>
    <row r="922" s="128" customFormat="true" ht="18.75" hidden="false" customHeight="false" outlineLevel="0" collapsed="false"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</row>
    <row r="923" s="128" customFormat="true" ht="18.75" hidden="false" customHeight="false" outlineLevel="0" collapsed="false"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</row>
    <row r="924" s="128" customFormat="true" ht="18.75" hidden="false" customHeight="false" outlineLevel="0" collapsed="false"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</row>
    <row r="925" s="128" customFormat="true" ht="18.75" hidden="false" customHeight="false" outlineLevel="0" collapsed="false"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</row>
    <row r="926" s="128" customFormat="true" ht="18.75" hidden="false" customHeight="false" outlineLevel="0" collapsed="false"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</row>
    <row r="927" s="128" customFormat="true" ht="18.75" hidden="false" customHeight="false" outlineLevel="0" collapsed="false"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</row>
    <row r="928" s="128" customFormat="true" ht="18.75" hidden="false" customHeight="false" outlineLevel="0" collapsed="false"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</row>
    <row r="929" s="128" customFormat="true" ht="18.75" hidden="false" customHeight="false" outlineLevel="0" collapsed="false"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</row>
    <row r="930" s="128" customFormat="true" ht="18.75" hidden="false" customHeight="false" outlineLevel="0" collapsed="false"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</row>
    <row r="931" s="128" customFormat="true" ht="18.75" hidden="false" customHeight="false" outlineLevel="0" collapsed="false"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</row>
    <row r="932" s="128" customFormat="true" ht="18.75" hidden="false" customHeight="false" outlineLevel="0" collapsed="false"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</row>
    <row r="933" s="128" customFormat="true" ht="18.75" hidden="false" customHeight="false" outlineLevel="0" collapsed="false"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</row>
    <row r="934" s="128" customFormat="true" ht="18.75" hidden="false" customHeight="false" outlineLevel="0" collapsed="false"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</row>
    <row r="935" s="128" customFormat="true" ht="18.75" hidden="false" customHeight="false" outlineLevel="0" collapsed="false"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</row>
    <row r="936" s="128" customFormat="true" ht="18.75" hidden="false" customHeight="false" outlineLevel="0" collapsed="false"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</row>
    <row r="937" s="128" customFormat="true" ht="18.75" hidden="false" customHeight="false" outlineLevel="0" collapsed="false"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</row>
    <row r="938" s="128" customFormat="true" ht="18.75" hidden="false" customHeight="false" outlineLevel="0" collapsed="false"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</row>
    <row r="939" s="128" customFormat="true" ht="18.75" hidden="false" customHeight="false" outlineLevel="0" collapsed="false"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</row>
    <row r="940" s="128" customFormat="true" ht="18.75" hidden="false" customHeight="false" outlineLevel="0" collapsed="false"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</row>
    <row r="941" s="128" customFormat="true" ht="18.75" hidden="false" customHeight="false" outlineLevel="0" collapsed="false"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</row>
    <row r="942" s="128" customFormat="true" ht="18.75" hidden="false" customHeight="false" outlineLevel="0" collapsed="false"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</row>
    <row r="943" s="128" customFormat="true" ht="18.75" hidden="false" customHeight="false" outlineLevel="0" collapsed="false"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</row>
    <row r="944" s="128" customFormat="true" ht="18.75" hidden="false" customHeight="false" outlineLevel="0" collapsed="false"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</row>
    <row r="945" s="128" customFormat="true" ht="18.75" hidden="false" customHeight="false" outlineLevel="0" collapsed="false"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</row>
    <row r="946" s="128" customFormat="true" ht="18.75" hidden="false" customHeight="false" outlineLevel="0" collapsed="false"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</row>
    <row r="947" s="128" customFormat="true" ht="18.75" hidden="false" customHeight="false" outlineLevel="0" collapsed="false"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</row>
    <row r="948" s="128" customFormat="true" ht="18.75" hidden="false" customHeight="false" outlineLevel="0" collapsed="false"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</row>
    <row r="949" s="128" customFormat="true" ht="18.75" hidden="false" customHeight="false" outlineLevel="0" collapsed="false"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</row>
    <row r="950" s="128" customFormat="true" ht="18.75" hidden="false" customHeight="false" outlineLevel="0" collapsed="false"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</row>
    <row r="951" s="128" customFormat="true" ht="18.75" hidden="false" customHeight="false" outlineLevel="0" collapsed="false"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</row>
    <row r="952" s="128" customFormat="true" ht="18.75" hidden="false" customHeight="false" outlineLevel="0" collapsed="false"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</row>
    <row r="953" s="128" customFormat="true" ht="18.75" hidden="false" customHeight="false" outlineLevel="0" collapsed="false"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</row>
    <row r="954" s="128" customFormat="true" ht="18.75" hidden="false" customHeight="false" outlineLevel="0" collapsed="false"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</row>
    <row r="955" s="128" customFormat="true" ht="18.75" hidden="false" customHeight="false" outlineLevel="0" collapsed="false"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</row>
    <row r="956" s="128" customFormat="true" ht="18.75" hidden="false" customHeight="false" outlineLevel="0" collapsed="false"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</row>
    <row r="957" s="128" customFormat="true" ht="18.75" hidden="false" customHeight="false" outlineLevel="0" collapsed="false"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</row>
    <row r="958" s="128" customFormat="true" ht="18.75" hidden="false" customHeight="false" outlineLevel="0" collapsed="false"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</row>
    <row r="959" s="128" customFormat="true" ht="18.75" hidden="false" customHeight="false" outlineLevel="0" collapsed="false"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</row>
    <row r="960" s="128" customFormat="true" ht="18.75" hidden="false" customHeight="false" outlineLevel="0" collapsed="false"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</row>
    <row r="961" s="128" customFormat="true" ht="18.75" hidden="false" customHeight="false" outlineLevel="0" collapsed="false"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</row>
    <row r="962" s="128" customFormat="true" ht="18.75" hidden="false" customHeight="false" outlineLevel="0" collapsed="false"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</row>
    <row r="963" s="128" customFormat="true" ht="18.75" hidden="false" customHeight="false" outlineLevel="0" collapsed="false"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</row>
    <row r="964" s="128" customFormat="true" ht="18.75" hidden="false" customHeight="false" outlineLevel="0" collapsed="false"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</row>
    <row r="965" s="128" customFormat="true" ht="18.75" hidden="false" customHeight="false" outlineLevel="0" collapsed="false"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</row>
    <row r="966" s="128" customFormat="true" ht="18.75" hidden="false" customHeight="false" outlineLevel="0" collapsed="false"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</row>
    <row r="967" s="128" customFormat="true" ht="18.75" hidden="false" customHeight="false" outlineLevel="0" collapsed="false"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</row>
    <row r="968" s="128" customFormat="true" ht="18.75" hidden="false" customHeight="false" outlineLevel="0" collapsed="false"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</row>
    <row r="969" s="128" customFormat="true" ht="18.75" hidden="false" customHeight="false" outlineLevel="0" collapsed="false"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</row>
    <row r="970" s="128" customFormat="true" ht="18.75" hidden="false" customHeight="false" outlineLevel="0" collapsed="false"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</row>
    <row r="971" s="128" customFormat="true" ht="18.75" hidden="false" customHeight="false" outlineLevel="0" collapsed="false"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</row>
    <row r="972" s="128" customFormat="true" ht="18.75" hidden="false" customHeight="false" outlineLevel="0" collapsed="false"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</row>
    <row r="973" s="128" customFormat="true" ht="18.75" hidden="false" customHeight="false" outlineLevel="0" collapsed="false"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</row>
    <row r="974" s="128" customFormat="true" ht="18.75" hidden="false" customHeight="false" outlineLevel="0" collapsed="false"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</row>
    <row r="975" s="128" customFormat="true" ht="18.75" hidden="false" customHeight="false" outlineLevel="0" collapsed="false"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</row>
    <row r="976" s="128" customFormat="true" ht="18.75" hidden="false" customHeight="false" outlineLevel="0" collapsed="false"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</row>
    <row r="977" s="128" customFormat="true" ht="18.75" hidden="false" customHeight="false" outlineLevel="0" collapsed="false"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</row>
    <row r="978" s="128" customFormat="true" ht="18.75" hidden="false" customHeight="false" outlineLevel="0" collapsed="false"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</row>
    <row r="979" s="128" customFormat="true" ht="18.75" hidden="false" customHeight="false" outlineLevel="0" collapsed="false"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</row>
    <row r="980" s="128" customFormat="true" ht="18.75" hidden="false" customHeight="false" outlineLevel="0" collapsed="false"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</row>
    <row r="981" s="128" customFormat="true" ht="18.75" hidden="false" customHeight="false" outlineLevel="0" collapsed="false"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</row>
    <row r="982" s="128" customFormat="true" ht="18.75" hidden="false" customHeight="false" outlineLevel="0" collapsed="false"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</row>
    <row r="983" s="128" customFormat="true" ht="18.75" hidden="false" customHeight="false" outlineLevel="0" collapsed="false"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</row>
    <row r="984" s="128" customFormat="true" ht="18.75" hidden="false" customHeight="false" outlineLevel="0" collapsed="false"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</row>
    <row r="985" s="128" customFormat="true" ht="18.75" hidden="false" customHeight="false" outlineLevel="0" collapsed="false"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</row>
    <row r="986" s="128" customFormat="true" ht="18.75" hidden="false" customHeight="false" outlineLevel="0" collapsed="false"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</row>
    <row r="987" s="128" customFormat="true" ht="18.75" hidden="false" customHeight="false" outlineLevel="0" collapsed="false"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</row>
    <row r="988" s="128" customFormat="true" ht="18.75" hidden="false" customHeight="false" outlineLevel="0" collapsed="false"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</row>
    <row r="989" s="128" customFormat="true" ht="18.75" hidden="false" customHeight="false" outlineLevel="0" collapsed="false"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</row>
    <row r="990" s="128" customFormat="true" ht="18.75" hidden="false" customHeight="false" outlineLevel="0" collapsed="false"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</row>
    <row r="991" s="128" customFormat="true" ht="18.75" hidden="false" customHeight="false" outlineLevel="0" collapsed="false"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</row>
    <row r="992" s="128" customFormat="true" ht="18.75" hidden="false" customHeight="false" outlineLevel="0" collapsed="false"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12-15T09:51:50Z</dcterms:modified>
  <cp:revision>0</cp:revision>
  <dc:subject/>
  <dc:title/>
</cp:coreProperties>
</file>