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K$34</definedName>
    <definedName function="false" hidden="false" localSheetId="0" name="_xlnm.Print_Titles" vbProcedure="false">'приложение 5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№ 6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16.12.2022 года № 161</t>
  </si>
  <si>
    <t xml:space="preserve">Приложение № 7</t>
  </si>
  <si>
    <t xml:space="preserve">к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2 год</t>
  </si>
  <si>
    <t xml:space="preserve">2023 год</t>
  </si>
  <si>
    <t xml:space="preserve">2024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5.28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9" min="8" style="2" width="15.56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3" t="s">
        <v>2</v>
      </c>
      <c r="J3" s="3"/>
      <c r="K3" s="3"/>
    </row>
    <row r="4" customFormat="false" ht="18.75" hidden="false" customHeight="false" outlineLevel="0" collapsed="false">
      <c r="I4" s="3" t="s">
        <v>3</v>
      </c>
      <c r="J4" s="3"/>
      <c r="K4" s="3"/>
    </row>
    <row r="5" customFormat="false" ht="18.75" hidden="false" customHeight="false" outlineLevel="0" collapsed="false">
      <c r="H5" s="3" t="s">
        <v>4</v>
      </c>
      <c r="I5" s="3"/>
      <c r="J5" s="3"/>
      <c r="K5" s="3"/>
    </row>
    <row r="6" customFormat="false" ht="18.75" hidden="false" customHeight="false" outlineLevel="0" collapsed="false">
      <c r="I6" s="3" t="s">
        <v>5</v>
      </c>
      <c r="J6" s="3"/>
      <c r="K6" s="3"/>
    </row>
    <row r="7" customFormat="false" ht="18.75" hidden="false" customHeight="false" outlineLevel="0" collapsed="false">
      <c r="I7" s="3" t="s">
        <v>6</v>
      </c>
      <c r="J7" s="3"/>
      <c r="K7" s="3"/>
    </row>
    <row r="8" customFormat="false" ht="18.75" hidden="false" customHeight="false" outlineLevel="0" collapsed="false">
      <c r="I8" s="4"/>
      <c r="J8" s="4"/>
      <c r="K8" s="4"/>
    </row>
    <row r="9" customFormat="false" ht="15" hidden="false" customHeight="true" outlineLevel="0" collapsed="false">
      <c r="B9" s="5"/>
      <c r="C9" s="5"/>
      <c r="D9" s="5"/>
      <c r="E9" s="5"/>
      <c r="F9" s="6" t="s">
        <v>7</v>
      </c>
      <c r="G9" s="6"/>
      <c r="H9" s="6"/>
      <c r="I9" s="6"/>
      <c r="J9" s="6"/>
      <c r="K9" s="6"/>
      <c r="L9" s="7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9"/>
      <c r="C12" s="9"/>
      <c r="D12" s="9"/>
      <c r="E12" s="9"/>
      <c r="F12" s="9"/>
      <c r="G12" s="9"/>
      <c r="H12" s="9"/>
      <c r="I12" s="8" t="s">
        <v>10</v>
      </c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7"/>
      <c r="M13" s="11"/>
    </row>
    <row r="14" customFormat="false" ht="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7"/>
      <c r="M14" s="11"/>
    </row>
    <row r="15" customFormat="false" ht="15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7"/>
      <c r="M15" s="11"/>
    </row>
    <row r="16" customFormat="false" ht="18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8.75" hidden="false" customHeight="false" outlineLevel="0" collapsed="false">
      <c r="A17" s="2"/>
      <c r="B17" s="13" t="s">
        <v>13</v>
      </c>
      <c r="C17" s="13"/>
      <c r="D17" s="13"/>
      <c r="E17" s="13"/>
      <c r="F17" s="13"/>
      <c r="G17" s="13"/>
      <c r="H17" s="13"/>
      <c r="I17" s="13"/>
    </row>
    <row r="18" customFormat="false" ht="18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8.75" hidden="true" customHeight="false" outlineLevel="0" collapsed="false"/>
    <row r="20" customFormat="false" ht="36" hidden="false" customHeight="true" outlineLevel="0" collapsed="false">
      <c r="A20" s="14" t="s">
        <v>14</v>
      </c>
      <c r="B20" s="15" t="s">
        <v>15</v>
      </c>
      <c r="C20" s="15"/>
      <c r="D20" s="15"/>
      <c r="E20" s="15"/>
      <c r="F20" s="15"/>
      <c r="G20" s="15"/>
      <c r="H20" s="15"/>
      <c r="I20" s="16" t="s">
        <v>16</v>
      </c>
      <c r="J20" s="16"/>
      <c r="K20" s="16"/>
    </row>
    <row r="21" customFormat="false" ht="55.5" hidden="false" customHeight="true" outlineLevel="0" collapsed="false">
      <c r="A21" s="14"/>
      <c r="B21" s="15" t="s">
        <v>17</v>
      </c>
      <c r="C21" s="15" t="s">
        <v>18</v>
      </c>
      <c r="D21" s="17" t="s">
        <v>19</v>
      </c>
      <c r="E21" s="17"/>
      <c r="F21" s="17"/>
      <c r="G21" s="15" t="s">
        <v>20</v>
      </c>
      <c r="H21" s="15"/>
      <c r="I21" s="15" t="s">
        <v>21</v>
      </c>
      <c r="J21" s="15" t="s">
        <v>22</v>
      </c>
      <c r="K21" s="18" t="s">
        <v>23</v>
      </c>
    </row>
    <row r="22" customFormat="false" ht="2.25" hidden="true" customHeight="true" outlineLevel="0" collapsed="false">
      <c r="A22" s="14"/>
      <c r="B22" s="15"/>
      <c r="C22" s="15"/>
      <c r="D22" s="17"/>
      <c r="E22" s="17"/>
      <c r="F22" s="17"/>
      <c r="G22" s="15"/>
      <c r="H22" s="15"/>
      <c r="I22" s="15"/>
      <c r="J22" s="15"/>
      <c r="K22" s="18"/>
    </row>
    <row r="23" customFormat="false" ht="179.25" hidden="false" customHeight="true" outlineLevel="0" collapsed="false">
      <c r="A23" s="14"/>
      <c r="B23" s="15"/>
      <c r="C23" s="15"/>
      <c r="D23" s="19"/>
      <c r="E23" s="15" t="s">
        <v>24</v>
      </c>
      <c r="F23" s="15" t="s">
        <v>25</v>
      </c>
      <c r="G23" s="15" t="s">
        <v>26</v>
      </c>
      <c r="H23" s="15" t="s">
        <v>27</v>
      </c>
      <c r="I23" s="15"/>
      <c r="J23" s="15"/>
      <c r="K23" s="18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8</v>
      </c>
      <c r="B25" s="22" t="s">
        <v>29</v>
      </c>
      <c r="C25" s="22" t="s">
        <v>30</v>
      </c>
      <c r="D25" s="23" t="s">
        <v>31</v>
      </c>
      <c r="E25" s="23" t="s">
        <v>31</v>
      </c>
      <c r="F25" s="23" t="s">
        <v>31</v>
      </c>
      <c r="G25" s="22" t="s">
        <v>32</v>
      </c>
      <c r="H25" s="22" t="s">
        <v>33</v>
      </c>
      <c r="I25" s="24" t="n">
        <f aca="false">I34</f>
        <v>113853.190000005</v>
      </c>
      <c r="J25" s="22"/>
      <c r="K25" s="25"/>
      <c r="L25" s="26"/>
    </row>
    <row r="26" s="11" customFormat="true" ht="36.75" hidden="false" customHeight="true" outlineLevel="0" collapsed="false">
      <c r="A26" s="27" t="s">
        <v>34</v>
      </c>
      <c r="B26" s="28" t="s">
        <v>29</v>
      </c>
      <c r="C26" s="28" t="s">
        <v>30</v>
      </c>
      <c r="D26" s="28" t="s">
        <v>31</v>
      </c>
      <c r="E26" s="28" t="s">
        <v>31</v>
      </c>
      <c r="F26" s="28" t="s">
        <v>31</v>
      </c>
      <c r="G26" s="28" t="s">
        <v>32</v>
      </c>
      <c r="H26" s="28" t="s">
        <v>35</v>
      </c>
      <c r="I26" s="29" t="n">
        <f aca="false">I27</f>
        <v>55122707.37</v>
      </c>
      <c r="J26" s="30" t="n">
        <f aca="false">J27</f>
        <v>3854721.91</v>
      </c>
      <c r="K26" s="30" t="n">
        <f aca="false">K27</f>
        <v>3868473.47</v>
      </c>
      <c r="L26" s="26"/>
    </row>
    <row r="27" s="11" customFormat="true" ht="36.75" hidden="false" customHeight="true" outlineLevel="0" collapsed="false">
      <c r="A27" s="27" t="s">
        <v>36</v>
      </c>
      <c r="B27" s="28" t="s">
        <v>29</v>
      </c>
      <c r="C27" s="28" t="s">
        <v>30</v>
      </c>
      <c r="D27" s="28" t="s">
        <v>37</v>
      </c>
      <c r="E27" s="28" t="s">
        <v>31</v>
      </c>
      <c r="F27" s="28" t="s">
        <v>31</v>
      </c>
      <c r="G27" s="28" t="s">
        <v>32</v>
      </c>
      <c r="H27" s="28" t="s">
        <v>35</v>
      </c>
      <c r="I27" s="29" t="n">
        <f aca="false">I28</f>
        <v>55122707.37</v>
      </c>
      <c r="J27" s="30" t="n">
        <f aca="false">J28</f>
        <v>3854721.91</v>
      </c>
      <c r="K27" s="30" t="n">
        <f aca="false">K28</f>
        <v>3868473.47</v>
      </c>
      <c r="L27" s="26"/>
    </row>
    <row r="28" s="11" customFormat="true" ht="37.5" hidden="false" customHeight="true" outlineLevel="0" collapsed="false">
      <c r="A28" s="27" t="s">
        <v>38</v>
      </c>
      <c r="B28" s="28" t="s">
        <v>29</v>
      </c>
      <c r="C28" s="28" t="s">
        <v>30</v>
      </c>
      <c r="D28" s="28" t="s">
        <v>37</v>
      </c>
      <c r="E28" s="28" t="s">
        <v>29</v>
      </c>
      <c r="F28" s="28" t="s">
        <v>31</v>
      </c>
      <c r="G28" s="28" t="s">
        <v>32</v>
      </c>
      <c r="H28" s="28" t="s">
        <v>39</v>
      </c>
      <c r="I28" s="29" t="n">
        <f aca="false">I29</f>
        <v>55122707.37</v>
      </c>
      <c r="J28" s="30" t="n">
        <f aca="false">J29</f>
        <v>3854721.91</v>
      </c>
      <c r="K28" s="30" t="n">
        <f aca="false">K29</f>
        <v>3868473.47</v>
      </c>
      <c r="L28" s="26"/>
    </row>
    <row r="29" s="11" customFormat="true" ht="54" hidden="false" customHeight="true" outlineLevel="0" collapsed="false">
      <c r="A29" s="27" t="s">
        <v>40</v>
      </c>
      <c r="B29" s="28" t="s">
        <v>29</v>
      </c>
      <c r="C29" s="28" t="s">
        <v>30</v>
      </c>
      <c r="D29" s="28" t="s">
        <v>37</v>
      </c>
      <c r="E29" s="28" t="s">
        <v>29</v>
      </c>
      <c r="F29" s="28" t="s">
        <v>41</v>
      </c>
      <c r="G29" s="28" t="s">
        <v>32</v>
      </c>
      <c r="H29" s="28" t="s">
        <v>39</v>
      </c>
      <c r="I29" s="29" t="n">
        <v>55122707.37</v>
      </c>
      <c r="J29" s="30" t="n">
        <v>3854721.91</v>
      </c>
      <c r="K29" s="30" t="n">
        <v>3868473.47</v>
      </c>
      <c r="L29" s="26"/>
    </row>
    <row r="30" s="11" customFormat="true" ht="34.5" hidden="false" customHeight="true" outlineLevel="0" collapsed="false">
      <c r="A30" s="27" t="s">
        <v>42</v>
      </c>
      <c r="B30" s="28" t="s">
        <v>29</v>
      </c>
      <c r="C30" s="28" t="s">
        <v>30</v>
      </c>
      <c r="D30" s="28" t="s">
        <v>31</v>
      </c>
      <c r="E30" s="28" t="s">
        <v>31</v>
      </c>
      <c r="F30" s="28" t="s">
        <v>31</v>
      </c>
      <c r="G30" s="28" t="s">
        <v>32</v>
      </c>
      <c r="H30" s="28" t="s">
        <v>43</v>
      </c>
      <c r="I30" s="29" t="n">
        <f aca="false">I31</f>
        <v>55236560.56</v>
      </c>
      <c r="J30" s="30" t="n">
        <f aca="false">J31</f>
        <v>3854721.91</v>
      </c>
      <c r="K30" s="30" t="n">
        <f aca="false">K31</f>
        <v>3868473.47</v>
      </c>
    </row>
    <row r="31" s="11" customFormat="true" ht="40.5" hidden="false" customHeight="true" outlineLevel="0" collapsed="false">
      <c r="A31" s="27" t="s">
        <v>44</v>
      </c>
      <c r="B31" s="28" t="s">
        <v>29</v>
      </c>
      <c r="C31" s="28" t="s">
        <v>30</v>
      </c>
      <c r="D31" s="28" t="s">
        <v>37</v>
      </c>
      <c r="E31" s="28" t="s">
        <v>31</v>
      </c>
      <c r="F31" s="28" t="s">
        <v>31</v>
      </c>
      <c r="G31" s="28" t="s">
        <v>32</v>
      </c>
      <c r="H31" s="28" t="s">
        <v>43</v>
      </c>
      <c r="I31" s="29" t="n">
        <f aca="false">I32</f>
        <v>55236560.56</v>
      </c>
      <c r="J31" s="30" t="n">
        <f aca="false">J32</f>
        <v>3854721.91</v>
      </c>
      <c r="K31" s="30" t="n">
        <f aca="false">K32</f>
        <v>3868473.47</v>
      </c>
    </row>
    <row r="32" s="11" customFormat="true" ht="37.5" hidden="false" customHeight="true" outlineLevel="0" collapsed="false">
      <c r="A32" s="27" t="s">
        <v>45</v>
      </c>
      <c r="B32" s="28" t="s">
        <v>29</v>
      </c>
      <c r="C32" s="28" t="s">
        <v>30</v>
      </c>
      <c r="D32" s="28" t="s">
        <v>37</v>
      </c>
      <c r="E32" s="28" t="s">
        <v>29</v>
      </c>
      <c r="F32" s="28" t="s">
        <v>31</v>
      </c>
      <c r="G32" s="28" t="s">
        <v>32</v>
      </c>
      <c r="H32" s="28" t="s">
        <v>46</v>
      </c>
      <c r="I32" s="29" t="n">
        <f aca="false">I33</f>
        <v>55236560.56</v>
      </c>
      <c r="J32" s="30" t="n">
        <f aca="false">J33</f>
        <v>3854721.91</v>
      </c>
      <c r="K32" s="30" t="n">
        <f aca="false">K33</f>
        <v>3868473.47</v>
      </c>
      <c r="L32" s="26"/>
    </row>
    <row r="33" s="11" customFormat="true" ht="56.25" hidden="false" customHeight="true" outlineLevel="0" collapsed="false">
      <c r="A33" s="27" t="s">
        <v>47</v>
      </c>
      <c r="B33" s="28" t="s">
        <v>29</v>
      </c>
      <c r="C33" s="28" t="s">
        <v>30</v>
      </c>
      <c r="D33" s="28" t="s">
        <v>37</v>
      </c>
      <c r="E33" s="28" t="s">
        <v>29</v>
      </c>
      <c r="F33" s="28" t="s">
        <v>41</v>
      </c>
      <c r="G33" s="28" t="s">
        <v>32</v>
      </c>
      <c r="H33" s="28" t="s">
        <v>46</v>
      </c>
      <c r="I33" s="29" t="n">
        <v>55236560.56</v>
      </c>
      <c r="J33" s="30" t="n">
        <v>3854721.91</v>
      </c>
      <c r="K33" s="30" t="n">
        <v>3868473.47</v>
      </c>
      <c r="L33" s="26"/>
    </row>
    <row r="34" s="11" customFormat="true" ht="16.5" hidden="false" customHeight="true" outlineLevel="0" collapsed="false">
      <c r="A34" s="31" t="s">
        <v>48</v>
      </c>
      <c r="B34" s="32"/>
      <c r="C34" s="32"/>
      <c r="D34" s="32"/>
      <c r="E34" s="32"/>
      <c r="F34" s="32"/>
      <c r="G34" s="32"/>
      <c r="H34" s="32"/>
      <c r="I34" s="29" t="n">
        <f aca="false">I30-I29</f>
        <v>113853.190000005</v>
      </c>
      <c r="J34" s="33" t="n">
        <v>0</v>
      </c>
      <c r="K34" s="33" t="n">
        <v>0</v>
      </c>
      <c r="L34" s="26" t="s">
        <v>49</v>
      </c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  <row r="159" s="11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</row>
    <row r="160" s="11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</row>
    <row r="161" s="11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</row>
    <row r="162" s="11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s="11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</row>
    <row r="164" s="11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</row>
    <row r="165" s="11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</row>
    <row r="166" s="11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</row>
    <row r="167" s="11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</row>
    <row r="168" s="11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</row>
    <row r="169" s="11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</row>
    <row r="170" s="11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</row>
    <row r="171" s="11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</row>
    <row r="172" s="11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</row>
    <row r="173" s="11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</row>
    <row r="174" s="11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</row>
    <row r="175" s="11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</row>
    <row r="176" s="11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</row>
    <row r="177" s="11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</row>
    <row r="178" s="11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</row>
    <row r="179" s="11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</row>
    <row r="180" s="11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s="11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</row>
    <row r="182" s="11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</row>
    <row r="183" s="11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s="11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s="11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</row>
    <row r="186" s="11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</row>
    <row r="187" s="11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</row>
    <row r="188" s="11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s="11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</row>
    <row r="190" s="11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</row>
    <row r="191" s="11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</row>
    <row r="192" s="11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</row>
    <row r="193" s="11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</row>
    <row r="194" s="11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</row>
    <row r="195" s="11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</row>
    <row r="196" s="11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s="11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</row>
    <row r="198" s="11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</row>
    <row r="199" s="11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</row>
    <row r="200" s="11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</row>
    <row r="201" s="11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</row>
    <row r="202" s="11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</row>
    <row r="203" s="11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</row>
    <row r="204" s="11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</row>
    <row r="205" s="11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</row>
    <row r="206" s="11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</row>
    <row r="207" s="11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</row>
    <row r="208" s="11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</row>
    <row r="209" s="11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</row>
    <row r="210" s="11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</row>
    <row r="211" s="11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</row>
    <row r="212" s="11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</row>
    <row r="213" s="11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</row>
    <row r="214" s="11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</row>
    <row r="215" s="11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s="11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</row>
    <row r="217" s="11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</row>
    <row r="218" s="11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s="11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</row>
    <row r="220" s="11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</row>
    <row r="221" s="11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</row>
    <row r="222" s="11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</row>
    <row r="223" s="11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</row>
    <row r="224" s="11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</row>
    <row r="225" s="11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</row>
    <row r="226" s="11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</row>
    <row r="227" s="11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</row>
    <row r="228" s="11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</row>
    <row r="229" s="11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</row>
    <row r="230" s="11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</row>
    <row r="231" s="11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</row>
    <row r="232" s="11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</row>
    <row r="233" s="11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</row>
    <row r="234" s="11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</row>
    <row r="235" s="11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</row>
    <row r="236" s="11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</row>
    <row r="237" s="11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</row>
    <row r="238" s="11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</row>
    <row r="239" s="11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</row>
    <row r="240" s="11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</row>
    <row r="241" s="11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</row>
    <row r="242" s="11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</row>
    <row r="243" s="11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</row>
    <row r="244" s="11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</row>
    <row r="245" s="11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</row>
    <row r="246" s="11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</row>
    <row r="247" s="11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</row>
    <row r="248" s="11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</row>
    <row r="249" s="11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</row>
    <row r="250" s="11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s="11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</row>
    <row r="252" s="11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</row>
    <row r="253" s="11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</row>
    <row r="254" s="11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</row>
    <row r="255" s="11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s="11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</row>
    <row r="257" s="11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</row>
    <row r="258" s="11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</row>
    <row r="259" s="11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</row>
    <row r="260" s="11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</row>
    <row r="261" s="11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</row>
    <row r="262" s="11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</row>
    <row r="263" s="11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</row>
    <row r="264" s="11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</row>
    <row r="265" s="11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</row>
    <row r="266" s="11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</row>
    <row r="267" s="11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</row>
    <row r="268" s="11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</row>
    <row r="269" s="11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</row>
    <row r="270" s="11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</row>
    <row r="271" s="11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</row>
    <row r="272" s="11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</row>
    <row r="273" s="11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</row>
    <row r="274" s="11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</row>
    <row r="275" s="11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</row>
    <row r="276" s="11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</row>
    <row r="277" s="11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</row>
    <row r="278" s="11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</row>
    <row r="279" s="11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</row>
    <row r="280" s="11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</row>
    <row r="281" s="11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</row>
    <row r="282" s="11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</row>
    <row r="283" s="11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</row>
    <row r="284" s="11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</row>
    <row r="285" s="11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</row>
    <row r="286" s="11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</row>
    <row r="287" s="11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</row>
    <row r="288" s="11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</row>
    <row r="289" s="11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</row>
    <row r="290" s="11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</row>
    <row r="291" s="11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</row>
    <row r="292" s="11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s="11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</row>
    <row r="294" s="11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</row>
    <row r="295" s="11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</row>
    <row r="296" s="11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</row>
    <row r="297" s="11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</row>
    <row r="298" s="11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</row>
    <row r="299" s="11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</row>
    <row r="300" s="11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</row>
    <row r="301" s="11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</row>
    <row r="302" s="11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s="11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</row>
    <row r="304" s="11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</row>
    <row r="305" s="11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</row>
    <row r="306" s="11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</row>
    <row r="307" s="11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</row>
    <row r="308" s="11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</row>
    <row r="309" s="11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</row>
    <row r="310" s="11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</row>
    <row r="311" s="11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</row>
    <row r="312" s="11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</row>
    <row r="313" s="11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</row>
    <row r="314" s="11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</row>
    <row r="315" s="11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</row>
    <row r="316" s="11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</row>
    <row r="317" s="11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</row>
    <row r="318" s="11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</row>
    <row r="319" s="11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</row>
    <row r="320" s="11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</row>
    <row r="321" s="11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</row>
    <row r="322" s="11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</row>
    <row r="323" s="11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</row>
    <row r="324" s="11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</row>
    <row r="325" s="11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</row>
    <row r="326" s="11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</row>
    <row r="327" s="11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</row>
    <row r="328" s="11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</row>
    <row r="329" s="11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s="11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</row>
    <row r="331" s="11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</row>
    <row r="332" s="11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</row>
    <row r="333" s="11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</row>
    <row r="334" s="11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</row>
    <row r="335" s="11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</row>
    <row r="336" s="11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</row>
    <row r="337" s="11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</row>
    <row r="338" s="11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</row>
    <row r="339" s="11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</row>
    <row r="340" s="11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</row>
    <row r="341" s="11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</row>
    <row r="342" s="11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</row>
    <row r="343" s="11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</row>
    <row r="344" s="11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</row>
    <row r="345" s="11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</row>
    <row r="346" s="11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</row>
    <row r="347" s="11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</row>
    <row r="348" s="11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</row>
    <row r="349" s="11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</row>
    <row r="350" s="11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</row>
    <row r="351" s="11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</row>
    <row r="352" s="11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</row>
    <row r="353" s="11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</row>
    <row r="354" s="11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s="11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</row>
    <row r="356" s="11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</row>
    <row r="357" s="11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</row>
    <row r="358" s="11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</row>
    <row r="359" s="11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</row>
    <row r="360" s="11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</row>
    <row r="361" s="11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</row>
    <row r="362" s="11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</row>
    <row r="363" s="11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s="11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</row>
    <row r="365" s="11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</row>
    <row r="366" s="11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</row>
    <row r="367" s="11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</row>
    <row r="368" s="11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</row>
    <row r="369" s="11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</row>
    <row r="370" s="11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</row>
    <row r="371" s="11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</row>
    <row r="372" s="11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</row>
    <row r="373" s="11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</row>
    <row r="374" s="11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</row>
    <row r="375" s="11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</row>
    <row r="376" s="11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</row>
    <row r="377" s="11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</row>
    <row r="378" s="11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</row>
    <row r="379" s="11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</row>
    <row r="380" s="11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</row>
    <row r="381" s="11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</row>
    <row r="382" s="11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</row>
    <row r="383" s="11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</row>
    <row r="384" s="11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</row>
    <row r="385" s="11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</row>
    <row r="386" s="11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</row>
    <row r="387" s="11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</row>
    <row r="388" s="11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</row>
    <row r="389" s="11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</row>
    <row r="390" s="11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</row>
    <row r="391" s="11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</row>
    <row r="392" s="11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</row>
    <row r="393" s="11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</row>
    <row r="394" s="11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</row>
    <row r="395" s="11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</row>
    <row r="396" s="11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</row>
    <row r="397" s="11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</row>
    <row r="398" s="11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s="11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</row>
    <row r="400" s="11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</row>
    <row r="401" s="11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</row>
    <row r="402" s="11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</row>
    <row r="403" s="11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</row>
    <row r="404" s="11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</row>
    <row r="405" s="11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</row>
    <row r="406" s="11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s="11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</row>
    <row r="408" s="11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</row>
    <row r="409" s="11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</row>
    <row r="410" s="11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</row>
    <row r="411" s="11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</row>
    <row r="412" s="11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</row>
    <row r="413" s="11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</row>
    <row r="414" s="11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</row>
    <row r="415" s="11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</row>
    <row r="416" s="11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</row>
    <row r="417" s="11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</row>
    <row r="418" s="11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</row>
    <row r="419" s="11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</row>
    <row r="420" s="11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</row>
    <row r="421" s="11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</row>
    <row r="422" s="11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</row>
    <row r="423" s="11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</row>
    <row r="424" s="11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</row>
    <row r="425" s="11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</row>
    <row r="426" s="11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</row>
    <row r="427" s="11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</row>
    <row r="428" s="11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</row>
    <row r="429" s="11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</row>
    <row r="430" s="11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</row>
    <row r="431" s="11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</row>
    <row r="432" s="11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</row>
    <row r="433" s="11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</row>
    <row r="434" s="11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</row>
    <row r="435" s="11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s="11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</row>
    <row r="437" s="11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</row>
    <row r="438" s="11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</row>
    <row r="439" s="11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</row>
    <row r="440" s="11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</row>
    <row r="441" s="11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</row>
    <row r="442" s="11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</row>
    <row r="443" s="11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</row>
    <row r="444" s="11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</row>
    <row r="445" s="11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</row>
    <row r="446" s="11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</row>
    <row r="447" s="11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</row>
    <row r="448" s="11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</row>
    <row r="449" s="11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</row>
    <row r="450" s="11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</row>
    <row r="451" s="11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</row>
    <row r="452" s="11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</row>
    <row r="453" s="11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</row>
    <row r="454" s="11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</row>
    <row r="455" s="11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</row>
    <row r="456" s="11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</row>
    <row r="457" s="11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</row>
    <row r="458" s="11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</row>
    <row r="459" s="11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</row>
    <row r="460" s="11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</row>
    <row r="461" s="11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</row>
    <row r="462" s="11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</row>
    <row r="463" s="11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</row>
    <row r="464" s="11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</row>
    <row r="465" s="11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</row>
    <row r="466" s="11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</row>
    <row r="467" s="11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</row>
    <row r="468" s="11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</row>
    <row r="469" s="11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</row>
    <row r="470" s="11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</row>
    <row r="471" s="11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</row>
    <row r="472" s="11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s="11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</row>
    <row r="474" s="11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</row>
    <row r="475" s="11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</row>
    <row r="476" s="11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</row>
    <row r="477" s="11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</row>
    <row r="478" s="11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</row>
    <row r="479" s="11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</row>
    <row r="480" s="11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</row>
    <row r="481" s="11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</row>
    <row r="482" s="11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</row>
    <row r="483" s="11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</row>
    <row r="484" s="11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</row>
    <row r="485" s="11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</row>
    <row r="486" s="11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</row>
    <row r="487" s="11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</row>
    <row r="488" s="11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</row>
    <row r="489" s="11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</row>
    <row r="490" s="11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</row>
    <row r="491" s="11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</row>
    <row r="492" s="11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</row>
    <row r="493" s="11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</row>
    <row r="494" s="11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</row>
    <row r="495" s="11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</row>
    <row r="496" s="11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</row>
    <row r="497" s="11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</row>
    <row r="498" s="11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</row>
    <row r="499" s="11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</row>
    <row r="500" s="11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</row>
    <row r="501" s="11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</row>
    <row r="502" s="11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</row>
    <row r="503" s="11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</row>
    <row r="504" s="11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</row>
    <row r="505" s="11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</row>
    <row r="506" s="11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</row>
    <row r="507" s="11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</row>
    <row r="508" s="11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</row>
    <row r="509" s="11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s="11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</row>
    <row r="511" s="11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</row>
    <row r="512" s="11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</row>
    <row r="513" s="11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</row>
    <row r="514" s="11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</row>
    <row r="515" s="11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</row>
    <row r="516" s="11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</row>
    <row r="517" s="11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</row>
    <row r="518" s="11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</row>
    <row r="519" s="11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</row>
    <row r="520" s="11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</row>
    <row r="521" s="11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</row>
    <row r="522" s="11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</row>
    <row r="523" s="11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</row>
    <row r="524" s="11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</row>
    <row r="525" s="11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</row>
    <row r="526" s="11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</row>
    <row r="527" s="11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</row>
    <row r="528" s="11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</row>
    <row r="529" s="11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</row>
    <row r="530" s="11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</row>
    <row r="531" s="11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</row>
    <row r="532" s="11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</row>
    <row r="533" s="11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</row>
    <row r="534" s="11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</row>
    <row r="535" s="11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</row>
    <row r="536" s="11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</row>
    <row r="537" s="11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</row>
    <row r="538" s="11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</row>
    <row r="539" s="11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</row>
    <row r="540" s="11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</row>
    <row r="541" s="11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</row>
    <row r="542" s="11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</row>
    <row r="543" s="11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</row>
    <row r="544" s="11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</row>
    <row r="545" s="11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</row>
    <row r="546" s="11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s="11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</row>
    <row r="548" s="11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</row>
    <row r="549" s="11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</row>
    <row r="550" s="11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</row>
    <row r="551" s="11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</row>
    <row r="552" s="11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</row>
    <row r="553" s="11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</row>
    <row r="554" s="11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</row>
    <row r="555" s="11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</row>
    <row r="556" s="11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</row>
    <row r="557" s="11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</row>
    <row r="558" s="11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</row>
    <row r="559" s="11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</row>
    <row r="560" s="11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</row>
    <row r="561" s="11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</row>
    <row r="562" s="11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</row>
    <row r="563" s="11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</row>
    <row r="564" s="11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</row>
    <row r="565" s="11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</row>
    <row r="566" s="11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</row>
    <row r="567" s="11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</row>
    <row r="568" s="11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</row>
    <row r="569" s="11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</row>
    <row r="570" s="11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</row>
    <row r="571" s="11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</row>
    <row r="572" s="11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</row>
    <row r="573" s="11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</row>
    <row r="574" s="11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</row>
    <row r="575" s="11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</row>
    <row r="576" s="11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</row>
    <row r="577" s="11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</row>
    <row r="578" s="11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</row>
    <row r="579" s="11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</row>
    <row r="580" s="11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</row>
    <row r="581" s="11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s="11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</row>
    <row r="583" s="11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</row>
    <row r="584" s="11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</row>
    <row r="585" s="11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</row>
    <row r="586" s="11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</row>
    <row r="587" s="11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</row>
    <row r="588" s="11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</row>
    <row r="589" s="11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</row>
    <row r="590" s="11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</row>
    <row r="591" s="11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</row>
    <row r="592" s="11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</row>
    <row r="593" s="11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</row>
    <row r="594" s="11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</row>
    <row r="595" s="11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</row>
    <row r="596" s="11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</row>
    <row r="597" s="11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</row>
    <row r="598" s="11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</row>
    <row r="599" s="11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</row>
    <row r="600" s="11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</row>
    <row r="601" s="11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</row>
    <row r="602" s="11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</row>
    <row r="603" s="11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</row>
    <row r="604" s="11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</row>
    <row r="605" s="11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</row>
    <row r="606" s="11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</row>
    <row r="607" s="11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</row>
    <row r="608" s="11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</row>
    <row r="609" s="11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</row>
    <row r="610" s="11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</row>
    <row r="611" s="11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</row>
    <row r="612" s="11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</row>
    <row r="613" s="11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</row>
    <row r="614" s="11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</row>
    <row r="615" s="11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</row>
    <row r="616" s="11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s="11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</row>
    <row r="618" s="11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</row>
    <row r="619" s="11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</row>
    <row r="620" s="11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</row>
    <row r="621" s="11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</row>
    <row r="622" s="11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</row>
    <row r="623" s="11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</row>
    <row r="624" s="11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</row>
    <row r="625" s="11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</row>
    <row r="626" s="11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</row>
    <row r="627" s="11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</row>
    <row r="628" s="11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</row>
    <row r="629" s="11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</row>
    <row r="630" s="11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</row>
    <row r="631" s="11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</row>
    <row r="632" s="11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</row>
    <row r="633" s="11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</row>
    <row r="634" s="11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</row>
    <row r="635" s="11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</row>
    <row r="636" s="11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</row>
    <row r="637" s="11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</row>
    <row r="638" s="11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</row>
    <row r="639" s="11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</row>
    <row r="640" s="11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</row>
    <row r="641" s="11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</row>
    <row r="642" s="11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</row>
    <row r="643" s="11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</row>
    <row r="644" s="11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</row>
    <row r="645" s="11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</row>
    <row r="646" s="11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</row>
    <row r="647" s="11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</row>
    <row r="648" s="11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</row>
    <row r="649" s="11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</row>
    <row r="650" s="11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</row>
    <row r="651" s="11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</row>
    <row r="652" s="11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</row>
    <row r="653" s="11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s="11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</row>
    <row r="655" s="11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</row>
    <row r="656" s="11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</row>
    <row r="657" s="11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</row>
    <row r="658" s="11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</row>
    <row r="659" s="11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</row>
    <row r="660" s="11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</row>
    <row r="661" s="11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</row>
    <row r="662" s="11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</row>
    <row r="663" s="11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</row>
    <row r="664" s="11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</row>
    <row r="665" s="11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</row>
    <row r="666" s="11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</row>
    <row r="667" s="11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</row>
    <row r="668" s="11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</row>
    <row r="669" s="11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</row>
    <row r="670" s="11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</row>
    <row r="671" s="11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</row>
    <row r="672" s="11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</row>
    <row r="673" s="11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</row>
    <row r="674" s="11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</row>
    <row r="675" s="11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</row>
    <row r="676" s="11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</row>
    <row r="677" s="11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</row>
    <row r="678" s="11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</row>
    <row r="679" s="11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</row>
    <row r="680" s="11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</row>
    <row r="681" s="11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</row>
    <row r="682" s="11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</row>
    <row r="683" s="11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</row>
    <row r="684" s="11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</row>
    <row r="685" s="11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</row>
    <row r="686" s="11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</row>
    <row r="687" s="11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</row>
    <row r="688" s="11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</row>
    <row r="689" s="11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</row>
    <row r="690" s="11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s="11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</row>
    <row r="692" s="11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</row>
    <row r="693" s="11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</row>
    <row r="694" s="11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</row>
    <row r="695" s="11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</row>
    <row r="696" s="11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</row>
    <row r="697" s="11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</row>
    <row r="698" s="11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</row>
    <row r="699" s="11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</row>
    <row r="700" s="11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</row>
    <row r="701" s="11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</row>
    <row r="702" s="11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</row>
    <row r="703" s="11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</row>
    <row r="704" s="11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</row>
    <row r="705" s="11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</row>
    <row r="706" s="11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</row>
    <row r="707" s="11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</row>
    <row r="708" s="11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</row>
    <row r="709" s="11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s="11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</row>
    <row r="711" s="11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</row>
    <row r="712" s="11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</row>
    <row r="713" s="11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</row>
    <row r="714" s="11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</row>
    <row r="715" s="11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</row>
    <row r="716" s="11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</row>
    <row r="717" s="11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</row>
    <row r="718" s="11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</row>
    <row r="719" s="11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</row>
    <row r="720" s="11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</row>
    <row r="721" s="11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</row>
    <row r="722" s="11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</row>
    <row r="723" s="11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</row>
    <row r="724" s="11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</row>
    <row r="725" s="11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</row>
    <row r="726" s="11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</row>
    <row r="727" s="11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s="11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</row>
    <row r="729" s="11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</row>
    <row r="730" s="11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</row>
    <row r="731" s="11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</row>
    <row r="732" s="11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</row>
    <row r="733" s="11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</row>
    <row r="734" s="11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</row>
    <row r="735" s="11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</row>
    <row r="736" s="11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</row>
    <row r="737" s="11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</row>
    <row r="738" s="11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</row>
    <row r="739" s="11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</row>
    <row r="740" s="11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</row>
    <row r="741" s="11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</row>
    <row r="742" s="11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</row>
    <row r="743" s="11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</row>
    <row r="744" s="11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</row>
    <row r="745" s="11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</row>
    <row r="746" s="11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</row>
    <row r="747" s="11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</row>
    <row r="748" s="11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</row>
    <row r="749" s="11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</row>
    <row r="750" s="11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</row>
    <row r="751" s="11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</row>
    <row r="752" s="11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</row>
    <row r="753" s="11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</row>
    <row r="754" s="11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</row>
    <row r="755" s="11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</row>
    <row r="756" s="11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</row>
    <row r="757" s="11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</row>
    <row r="758" s="11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</row>
    <row r="759" s="11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</row>
    <row r="760" s="11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</row>
    <row r="761" s="11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</row>
    <row r="762" s="11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</row>
    <row r="763" s="11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</row>
    <row r="764" s="11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</row>
    <row r="765" s="11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</row>
    <row r="766" s="11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</row>
    <row r="767" s="11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</row>
    <row r="768" s="11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</row>
    <row r="769" s="11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</row>
    <row r="770" s="11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</row>
    <row r="771" s="11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</row>
    <row r="772" s="11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</row>
    <row r="773" s="11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</row>
    <row r="774" s="11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</row>
    <row r="775" s="11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</row>
    <row r="776" s="11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</row>
    <row r="777" s="11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</row>
    <row r="778" s="11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</row>
    <row r="779" s="11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</row>
    <row r="780" s="11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</row>
    <row r="781" s="11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</row>
    <row r="782" s="11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</row>
    <row r="783" s="11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</row>
    <row r="784" s="11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</row>
    <row r="785" s="11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</row>
    <row r="786" s="11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</row>
    <row r="787" s="11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</row>
    <row r="788" s="11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</row>
    <row r="789" s="11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</row>
    <row r="790" s="11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</row>
    <row r="791" s="11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</row>
    <row r="792" s="11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</row>
    <row r="793" s="11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</row>
    <row r="794" s="11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</row>
    <row r="795" s="11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</row>
    <row r="796" s="11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</row>
    <row r="797" s="11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</row>
    <row r="798" s="11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</row>
    <row r="799" s="11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</row>
    <row r="800" s="11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</row>
    <row r="801" s="11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</row>
    <row r="802" s="11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</row>
    <row r="803" s="11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</row>
    <row r="804" s="11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</row>
    <row r="805" s="11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</row>
    <row r="806" s="11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</row>
    <row r="807" s="11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</row>
    <row r="808" s="11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</row>
    <row r="809" s="11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</row>
    <row r="810" s="11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</row>
    <row r="811" s="11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</row>
    <row r="812" s="11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</row>
    <row r="813" s="11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</row>
    <row r="814" s="11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</row>
    <row r="815" s="11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</row>
    <row r="816" s="11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</row>
    <row r="817" s="11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</row>
    <row r="818" s="11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</row>
    <row r="819" s="11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</row>
    <row r="820" s="11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</row>
    <row r="821" s="11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</row>
    <row r="822" s="11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</row>
    <row r="823" s="11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</row>
    <row r="824" s="11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</row>
    <row r="825" s="11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</row>
    <row r="826" s="11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</row>
    <row r="827" s="11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</row>
    <row r="828" s="11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  <c r="J828" s="13"/>
      <c r="K828" s="13"/>
    </row>
    <row r="829" s="11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  <c r="J829" s="13"/>
      <c r="K829" s="13"/>
    </row>
    <row r="830" s="11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  <c r="J830" s="13"/>
      <c r="K830" s="13"/>
    </row>
    <row r="831" s="11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  <c r="J831" s="13"/>
      <c r="K831" s="13"/>
    </row>
    <row r="832" s="11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  <c r="J832" s="13"/>
      <c r="K832" s="13"/>
    </row>
    <row r="833" s="11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  <c r="J833" s="13"/>
      <c r="K833" s="13"/>
    </row>
    <row r="834" s="11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  <c r="J834" s="13"/>
      <c r="K834" s="13"/>
    </row>
    <row r="835" s="11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  <c r="J835" s="13"/>
      <c r="K835" s="13"/>
    </row>
    <row r="836" s="11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  <c r="J836" s="13"/>
      <c r="K836" s="13"/>
    </row>
    <row r="837" s="11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  <c r="J837" s="13"/>
      <c r="K837" s="13"/>
    </row>
    <row r="838" s="11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  <c r="J838" s="13"/>
      <c r="K838" s="13"/>
    </row>
    <row r="839" s="11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  <c r="J839" s="13"/>
      <c r="K839" s="13"/>
    </row>
    <row r="840" s="11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  <c r="J840" s="13"/>
      <c r="K840" s="13"/>
    </row>
    <row r="841" s="11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  <c r="J841" s="13"/>
      <c r="K841" s="13"/>
    </row>
    <row r="842" s="11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  <c r="J842" s="13"/>
      <c r="K842" s="13"/>
    </row>
    <row r="843" s="11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  <c r="J843" s="13"/>
      <c r="K843" s="13"/>
    </row>
    <row r="844" s="11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  <c r="J844" s="13"/>
      <c r="K844" s="13"/>
    </row>
    <row r="845" s="11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  <c r="J845" s="13"/>
      <c r="K845" s="13"/>
    </row>
    <row r="846" s="11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  <c r="J846" s="13"/>
      <c r="K846" s="13"/>
    </row>
    <row r="847" s="11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  <c r="J847" s="13"/>
      <c r="K847" s="13"/>
    </row>
    <row r="848" s="11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  <c r="J848" s="13"/>
      <c r="K848" s="13"/>
    </row>
    <row r="849" s="11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  <c r="J849" s="13"/>
      <c r="K849" s="13"/>
    </row>
    <row r="850" s="11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  <c r="J850" s="13"/>
      <c r="K850" s="13"/>
    </row>
    <row r="851" s="11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  <c r="J851" s="13"/>
      <c r="K851" s="13"/>
    </row>
    <row r="852" s="11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  <c r="J852" s="13"/>
      <c r="K852" s="13"/>
    </row>
    <row r="853" s="11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  <c r="J853" s="13"/>
      <c r="K853" s="13"/>
    </row>
    <row r="854" s="11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  <c r="J854" s="13"/>
      <c r="K854" s="13"/>
    </row>
    <row r="855" s="11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  <c r="J855" s="13"/>
      <c r="K855" s="13"/>
    </row>
    <row r="856" s="11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  <c r="J856" s="13"/>
      <c r="K856" s="13"/>
    </row>
    <row r="857" s="11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  <c r="J857" s="13"/>
      <c r="K857" s="13"/>
    </row>
    <row r="858" s="11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  <c r="J858" s="13"/>
      <c r="K858" s="13"/>
    </row>
    <row r="859" s="11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  <c r="J859" s="13"/>
      <c r="K859" s="13"/>
    </row>
    <row r="860" s="11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  <c r="J860" s="13"/>
      <c r="K860" s="13"/>
    </row>
    <row r="861" s="11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  <c r="J861" s="13"/>
      <c r="K861" s="13"/>
    </row>
    <row r="862" s="11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  <c r="J862" s="13"/>
      <c r="K862" s="13"/>
    </row>
    <row r="863" s="11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  <c r="J863" s="13"/>
      <c r="K863" s="13"/>
    </row>
    <row r="864" s="11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  <c r="J864" s="13"/>
      <c r="K864" s="13"/>
    </row>
    <row r="865" s="11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  <c r="J865" s="13"/>
      <c r="K865" s="13"/>
    </row>
    <row r="866" s="11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  <c r="J866" s="13"/>
      <c r="K866" s="13"/>
    </row>
    <row r="867" s="11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  <c r="J867" s="13"/>
      <c r="K867" s="13"/>
    </row>
    <row r="868" s="11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  <c r="J868" s="13"/>
      <c r="K868" s="13"/>
    </row>
    <row r="869" s="11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  <c r="J869" s="13"/>
      <c r="K869" s="13"/>
    </row>
    <row r="870" s="11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  <c r="J870" s="13"/>
      <c r="K870" s="13"/>
    </row>
    <row r="871" s="11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  <c r="J871" s="13"/>
      <c r="K871" s="13"/>
    </row>
    <row r="872" s="11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  <c r="J872" s="13"/>
      <c r="K872" s="13"/>
    </row>
    <row r="873" s="11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  <c r="J873" s="13"/>
      <c r="K873" s="13"/>
    </row>
    <row r="874" s="11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  <c r="J874" s="13"/>
      <c r="K874" s="13"/>
    </row>
    <row r="875" s="11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  <c r="J875" s="13"/>
      <c r="K875" s="13"/>
    </row>
    <row r="876" s="11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  <c r="J876" s="13"/>
      <c r="K876" s="13"/>
    </row>
    <row r="877" s="11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  <c r="J877" s="13"/>
      <c r="K877" s="13"/>
    </row>
    <row r="878" s="11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  <c r="J878" s="13"/>
      <c r="K878" s="13"/>
    </row>
    <row r="879" s="11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  <c r="J879" s="13"/>
      <c r="K879" s="13"/>
    </row>
    <row r="880" s="11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  <c r="J880" s="13"/>
      <c r="K880" s="13"/>
    </row>
    <row r="881" s="11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  <c r="J881" s="13"/>
      <c r="K881" s="13"/>
    </row>
    <row r="882" s="11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  <c r="J882" s="13"/>
      <c r="K882" s="13"/>
    </row>
    <row r="883" s="11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  <c r="J883" s="13"/>
      <c r="K883" s="13"/>
    </row>
    <row r="884" s="11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  <c r="J884" s="13"/>
      <c r="K884" s="13"/>
    </row>
    <row r="885" s="11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  <c r="J885" s="13"/>
      <c r="K885" s="13"/>
    </row>
    <row r="886" s="11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  <c r="J886" s="13"/>
      <c r="K886" s="13"/>
    </row>
    <row r="887" s="11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  <c r="J887" s="13"/>
      <c r="K887" s="13"/>
    </row>
    <row r="888" s="11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  <c r="J888" s="13"/>
      <c r="K888" s="13"/>
    </row>
    <row r="889" s="11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  <c r="J889" s="13"/>
      <c r="K889" s="13"/>
    </row>
    <row r="890" s="11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  <c r="J890" s="13"/>
      <c r="K890" s="13"/>
    </row>
    <row r="891" s="11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  <c r="J891" s="13"/>
      <c r="K891" s="13"/>
    </row>
    <row r="892" s="11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  <c r="J892" s="13"/>
      <c r="K892" s="13"/>
    </row>
    <row r="893" s="11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  <c r="J893" s="13"/>
      <c r="K893" s="13"/>
    </row>
    <row r="894" s="11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  <c r="J894" s="13"/>
      <c r="K894" s="13"/>
    </row>
    <row r="895" s="11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  <c r="J895" s="13"/>
      <c r="K895" s="13"/>
    </row>
    <row r="896" s="11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  <c r="J896" s="13"/>
      <c r="K896" s="13"/>
    </row>
    <row r="897" s="11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  <c r="J897" s="13"/>
      <c r="K897" s="13"/>
    </row>
    <row r="898" s="11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  <c r="J898" s="13"/>
      <c r="K898" s="13"/>
    </row>
    <row r="899" s="11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  <c r="J899" s="13"/>
      <c r="K899" s="13"/>
    </row>
    <row r="900" s="11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  <c r="J900" s="13"/>
      <c r="K900" s="13"/>
    </row>
    <row r="901" s="11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  <c r="J901" s="13"/>
      <c r="K901" s="13"/>
    </row>
    <row r="902" s="11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  <c r="J902" s="13"/>
      <c r="K902" s="13"/>
    </row>
    <row r="903" s="11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  <c r="J903" s="13"/>
      <c r="K903" s="13"/>
    </row>
    <row r="904" s="11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  <c r="J904" s="13"/>
      <c r="K904" s="13"/>
    </row>
    <row r="905" s="11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  <c r="J905" s="13"/>
      <c r="K905" s="13"/>
    </row>
    <row r="906" s="11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  <c r="J906" s="13"/>
      <c r="K906" s="13"/>
    </row>
    <row r="907" s="11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  <c r="J907" s="13"/>
      <c r="K907" s="13"/>
    </row>
    <row r="908" s="11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  <c r="J908" s="13"/>
      <c r="K908" s="13"/>
    </row>
    <row r="909" s="11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  <c r="J909" s="13"/>
      <c r="K909" s="13"/>
    </row>
    <row r="910" s="11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  <c r="J910" s="13"/>
      <c r="K910" s="13"/>
    </row>
    <row r="911" s="11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  <c r="J911" s="13"/>
      <c r="K911" s="13"/>
    </row>
    <row r="912" s="11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  <c r="J912" s="13"/>
      <c r="K912" s="13"/>
    </row>
    <row r="913" s="11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  <c r="J913" s="13"/>
      <c r="K913" s="13"/>
    </row>
    <row r="914" s="11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  <c r="J914" s="13"/>
      <c r="K914" s="13"/>
    </row>
    <row r="915" s="11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  <c r="J915" s="13"/>
      <c r="K915" s="13"/>
    </row>
    <row r="916" s="11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  <c r="J916" s="13"/>
      <c r="K916" s="13"/>
    </row>
    <row r="917" s="11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  <c r="J917" s="13"/>
      <c r="K917" s="13"/>
    </row>
    <row r="918" s="11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  <c r="J918" s="13"/>
      <c r="K918" s="13"/>
    </row>
    <row r="919" s="11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  <c r="J919" s="13"/>
      <c r="K919" s="13"/>
    </row>
    <row r="920" s="11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  <c r="J920" s="13"/>
      <c r="K920" s="13"/>
    </row>
    <row r="921" s="11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  <c r="J921" s="13"/>
      <c r="K921" s="13"/>
    </row>
    <row r="922" s="11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  <c r="J922" s="13"/>
      <c r="K922" s="13"/>
    </row>
    <row r="923" s="11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  <c r="J923" s="13"/>
      <c r="K923" s="13"/>
    </row>
    <row r="924" s="11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  <c r="J924" s="13"/>
      <c r="K924" s="13"/>
    </row>
    <row r="925" s="11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  <c r="J925" s="13"/>
      <c r="K925" s="13"/>
    </row>
    <row r="926" s="11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  <c r="J926" s="13"/>
      <c r="K926" s="13"/>
    </row>
    <row r="927" s="11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  <c r="J927" s="13"/>
      <c r="K927" s="13"/>
    </row>
    <row r="928" s="11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  <c r="J928" s="13"/>
      <c r="K928" s="13"/>
    </row>
    <row r="929" s="11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  <c r="J929" s="13"/>
      <c r="K929" s="13"/>
    </row>
    <row r="930" s="11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  <c r="J930" s="13"/>
      <c r="K930" s="13"/>
    </row>
    <row r="931" s="11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  <c r="J931" s="13"/>
      <c r="K931" s="13"/>
    </row>
    <row r="932" s="11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  <c r="J932" s="13"/>
      <c r="K932" s="13"/>
    </row>
    <row r="933" s="11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  <c r="J933" s="13"/>
      <c r="K933" s="13"/>
    </row>
    <row r="934" s="11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  <c r="J934" s="13"/>
      <c r="K934" s="13"/>
    </row>
    <row r="935" s="11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  <c r="J935" s="13"/>
      <c r="K935" s="13"/>
    </row>
    <row r="936" s="11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  <c r="J936" s="13"/>
      <c r="K936" s="13"/>
    </row>
    <row r="937" s="11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  <c r="J937" s="13"/>
      <c r="K937" s="13"/>
    </row>
    <row r="938" s="11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  <c r="J938" s="13"/>
      <c r="K938" s="13"/>
    </row>
    <row r="939" s="11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  <c r="J939" s="13"/>
      <c r="K939" s="13"/>
    </row>
    <row r="940" s="11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  <c r="J940" s="13"/>
      <c r="K940" s="13"/>
    </row>
    <row r="941" s="11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  <c r="J941" s="13"/>
      <c r="K941" s="13"/>
    </row>
    <row r="942" s="11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  <c r="J942" s="13"/>
      <c r="K942" s="13"/>
    </row>
    <row r="943" s="11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  <c r="J943" s="13"/>
      <c r="K943" s="13"/>
    </row>
    <row r="944" s="11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  <c r="J944" s="13"/>
      <c r="K944" s="13"/>
    </row>
    <row r="945" s="11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  <c r="J945" s="13"/>
      <c r="K945" s="13"/>
    </row>
    <row r="946" s="11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  <c r="J946" s="13"/>
      <c r="K946" s="13"/>
    </row>
    <row r="947" s="11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  <c r="J947" s="13"/>
      <c r="K947" s="13"/>
    </row>
    <row r="948" s="11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  <c r="J948" s="13"/>
      <c r="K948" s="13"/>
    </row>
    <row r="949" s="11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  <c r="J949" s="13"/>
      <c r="K949" s="13"/>
    </row>
    <row r="950" s="11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  <c r="J950" s="13"/>
      <c r="K950" s="13"/>
    </row>
    <row r="951" s="11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  <c r="J951" s="13"/>
      <c r="K951" s="13"/>
    </row>
    <row r="952" s="11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  <c r="J952" s="13"/>
      <c r="K952" s="13"/>
    </row>
    <row r="953" s="11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  <c r="J953" s="13"/>
      <c r="K953" s="13"/>
    </row>
    <row r="954" s="11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  <c r="J954" s="13"/>
      <c r="K954" s="13"/>
    </row>
    <row r="955" s="11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  <c r="J955" s="13"/>
      <c r="K955" s="13"/>
    </row>
    <row r="956" s="11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  <c r="J956" s="13"/>
      <c r="K956" s="13"/>
    </row>
    <row r="957" s="11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  <c r="J957" s="13"/>
      <c r="K957" s="13"/>
    </row>
    <row r="958" s="11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  <c r="J958" s="13"/>
      <c r="K958" s="13"/>
    </row>
    <row r="959" s="11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  <c r="J959" s="13"/>
      <c r="K959" s="13"/>
    </row>
    <row r="960" s="11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  <c r="J960" s="13"/>
      <c r="K960" s="13"/>
    </row>
    <row r="961" s="11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  <c r="J961" s="13"/>
      <c r="K961" s="13"/>
    </row>
    <row r="962" s="11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  <c r="J962" s="13"/>
      <c r="K962" s="13"/>
    </row>
    <row r="963" s="11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  <c r="J963" s="13"/>
      <c r="K963" s="13"/>
    </row>
    <row r="964" s="11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  <c r="J964" s="13"/>
      <c r="K964" s="13"/>
    </row>
    <row r="965" s="11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  <c r="J965" s="13"/>
      <c r="K965" s="13"/>
    </row>
    <row r="966" s="11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  <c r="J966" s="13"/>
      <c r="K966" s="13"/>
    </row>
    <row r="967" s="11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  <c r="J967" s="13"/>
      <c r="K967" s="13"/>
    </row>
    <row r="968" s="11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  <c r="J968" s="13"/>
      <c r="K968" s="13"/>
    </row>
    <row r="969" s="11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  <c r="J969" s="13"/>
      <c r="K969" s="13"/>
    </row>
    <row r="970" s="11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  <c r="J970" s="13"/>
      <c r="K970" s="13"/>
    </row>
    <row r="971" s="11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  <c r="J971" s="13"/>
      <c r="K971" s="13"/>
    </row>
    <row r="972" s="11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  <c r="J972" s="13"/>
      <c r="K972" s="13"/>
    </row>
    <row r="973" s="11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  <c r="J973" s="13"/>
      <c r="K973" s="13"/>
    </row>
    <row r="974" s="11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  <c r="J974" s="13"/>
      <c r="K974" s="13"/>
    </row>
    <row r="975" s="11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  <c r="J975" s="13"/>
      <c r="K975" s="13"/>
    </row>
    <row r="976" s="11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  <c r="J976" s="13"/>
      <c r="K976" s="13"/>
    </row>
    <row r="977" s="11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  <c r="J977" s="13"/>
      <c r="K977" s="13"/>
    </row>
    <row r="978" s="11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  <c r="J978" s="13"/>
      <c r="K978" s="13"/>
    </row>
    <row r="979" s="11" customFormat="true" ht="18.7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  <c r="J979" s="13"/>
      <c r="K979" s="13"/>
    </row>
    <row r="980" s="11" customFormat="true" ht="18.75" hidden="false" customHeight="false" outlineLevel="0" collapsed="false">
      <c r="B980" s="13"/>
      <c r="C980" s="13"/>
      <c r="D980" s="13"/>
      <c r="E980" s="13"/>
      <c r="F980" s="13"/>
      <c r="G980" s="13"/>
      <c r="H980" s="13"/>
      <c r="I980" s="13"/>
      <c r="J980" s="13"/>
      <c r="K980" s="13"/>
    </row>
    <row r="981" s="11" customFormat="true" ht="18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  <c r="J981" s="13"/>
      <c r="K981" s="13"/>
    </row>
    <row r="982" s="11" customFormat="true" ht="18.75" hidden="false" customHeight="false" outlineLevel="0" collapsed="false">
      <c r="B982" s="13"/>
      <c r="C982" s="13"/>
      <c r="D982" s="13"/>
      <c r="E982" s="13"/>
      <c r="F982" s="13"/>
      <c r="G982" s="13"/>
      <c r="H982" s="13"/>
      <c r="I982" s="13"/>
      <c r="J982" s="13"/>
      <c r="K982" s="13"/>
    </row>
    <row r="983" s="11" customFormat="true" ht="18.75" hidden="false" customHeight="false" outlineLevel="0" collapsed="false">
      <c r="B983" s="13"/>
      <c r="C983" s="13"/>
      <c r="D983" s="13"/>
      <c r="E983" s="13"/>
      <c r="F983" s="13"/>
      <c r="G983" s="13"/>
      <c r="H983" s="13"/>
      <c r="I983" s="13"/>
      <c r="J983" s="13"/>
      <c r="K983" s="13"/>
    </row>
    <row r="984" s="11" customFormat="true" ht="18.7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  <c r="J984" s="13"/>
      <c r="K984" s="13"/>
    </row>
    <row r="985" s="11" customFormat="true" ht="18.75" hidden="false" customHeight="false" outlineLevel="0" collapsed="false">
      <c r="B985" s="13"/>
      <c r="C985" s="13"/>
      <c r="D985" s="13"/>
      <c r="E985" s="13"/>
      <c r="F985" s="13"/>
      <c r="G985" s="13"/>
      <c r="H985" s="13"/>
      <c r="I985" s="13"/>
      <c r="J985" s="13"/>
      <c r="K985" s="13"/>
    </row>
    <row r="986" s="11" customFormat="true" ht="18.75" hidden="false" customHeight="false" outlineLevel="0" collapsed="false">
      <c r="B986" s="13"/>
      <c r="C986" s="13"/>
      <c r="D986" s="13"/>
      <c r="E986" s="13"/>
      <c r="F986" s="13"/>
      <c r="G986" s="13"/>
      <c r="H986" s="13"/>
      <c r="I986" s="13"/>
      <c r="J986" s="13"/>
      <c r="K986" s="13"/>
    </row>
    <row r="987" s="11" customFormat="true" ht="18.75" hidden="false" customHeight="false" outlineLevel="0" collapsed="false">
      <c r="B987" s="13"/>
      <c r="C987" s="13"/>
      <c r="D987" s="13"/>
      <c r="E987" s="13"/>
      <c r="F987" s="13"/>
      <c r="G987" s="13"/>
      <c r="H987" s="13"/>
      <c r="I987" s="13"/>
      <c r="J987" s="13"/>
      <c r="K987" s="13"/>
    </row>
    <row r="988" s="11" customFormat="true" ht="18.75" hidden="false" customHeight="false" outlineLevel="0" collapsed="false">
      <c r="B988" s="13"/>
      <c r="C988" s="13"/>
      <c r="D988" s="13"/>
      <c r="E988" s="13"/>
      <c r="F988" s="13"/>
      <c r="G988" s="13"/>
      <c r="H988" s="13"/>
      <c r="I988" s="13"/>
      <c r="J988" s="13"/>
      <c r="K988" s="13"/>
    </row>
    <row r="989" s="11" customFormat="true" ht="18.75" hidden="false" customHeight="false" outlineLevel="0" collapsed="false">
      <c r="B989" s="13"/>
      <c r="C989" s="13"/>
      <c r="D989" s="13"/>
      <c r="E989" s="13"/>
      <c r="F989" s="13"/>
      <c r="G989" s="13"/>
      <c r="H989" s="13"/>
      <c r="I989" s="13"/>
      <c r="J989" s="13"/>
      <c r="K989" s="13"/>
    </row>
    <row r="990" s="11" customFormat="true" ht="18.75" hidden="false" customHeight="false" outlineLevel="0" collapsed="false">
      <c r="B990" s="13"/>
      <c r="C990" s="13"/>
      <c r="D990" s="13"/>
      <c r="E990" s="13"/>
      <c r="F990" s="13"/>
      <c r="G990" s="13"/>
      <c r="H990" s="13"/>
      <c r="I990" s="13"/>
      <c r="J990" s="13"/>
      <c r="K990" s="13"/>
    </row>
    <row r="991" s="11" customFormat="true" ht="18.75" hidden="false" customHeight="false" outlineLevel="0" collapsed="false">
      <c r="B991" s="13"/>
      <c r="C991" s="13"/>
      <c r="D991" s="13"/>
      <c r="E991" s="13"/>
      <c r="F991" s="13"/>
      <c r="G991" s="13"/>
      <c r="H991" s="13"/>
      <c r="I991" s="13"/>
      <c r="J991" s="13"/>
      <c r="K991" s="13"/>
    </row>
  </sheetData>
  <mergeCells count="27">
    <mergeCell ref="I1:K1"/>
    <mergeCell ref="I2:K2"/>
    <mergeCell ref="I3:K3"/>
    <mergeCell ref="I4:K4"/>
    <mergeCell ref="H5:K5"/>
    <mergeCell ref="I6:K6"/>
    <mergeCell ref="I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2-07-25T09:12:15Z</cp:lastPrinted>
  <dcterms:modified xsi:type="dcterms:W3CDTF">2022-12-27T10:46:38Z</dcterms:modified>
  <cp:revision>0</cp:revision>
  <dc:subject/>
  <dc:title/>
</cp:coreProperties>
</file>