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definedNames>
    <definedName function="false" hidden="false" localSheetId="0" name="_xlnm.Print_Area" vbProcedure="false">'приложение 7 '!$A$4:$K$34</definedName>
    <definedName function="false" hidden="false" localSheetId="0" name="_xlnm.Print_Titles" vbProcedure="false">'приложение 7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t xml:space="preserve">Приложение № 5</t>
  </si>
  <si>
    <t xml:space="preserve">к решению Совета Зиминского сельского поселения</t>
  </si>
  <si>
    <t xml:space="preserve">О внесении изменений в решение Совета Зиминского сельского от 15.12.23 года № 233</t>
  </si>
  <si>
    <t xml:space="preserve">О бюджете поселения на 2024 год и на плановый период 2025 и 2026 годов</t>
  </si>
  <si>
    <t xml:space="preserve">от 27.03.2024 года № 256</t>
  </si>
  <si>
    <t xml:space="preserve">Приложение № 7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</t>
  </si>
  <si>
    <t xml:space="preserve">и на планов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финансирования дефицита бюджета</t>
  </si>
  <si>
    <t xml:space="preserve">Подгруп-па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-ста-тья </t>
  </si>
  <si>
    <t xml:space="preserve">Эле-мент</t>
  </si>
  <si>
    <t xml:space="preserve">Подвид источ-ников финанси-рования дефицита бюджета</t>
  </si>
  <si>
    <t xml:space="preserve">Анали-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"/>
    <numFmt numFmtId="169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4" activeCellId="0" sqref="F4: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1.85"/>
    <col collapsed="false" customWidth="true" hidden="false" outlineLevel="0" max="3" min="3" style="2" width="11.99"/>
    <col collapsed="false" customWidth="true" hidden="false" outlineLevel="0" max="4" min="4" style="2" width="4.85"/>
    <col collapsed="false" customWidth="true" hidden="false" outlineLevel="0" max="5" min="5" style="2" width="7.85"/>
    <col collapsed="false" customWidth="false" hidden="false" outlineLevel="0" max="6" min="6" style="2" width="9.14"/>
    <col collapsed="false" customWidth="true" hidden="false" outlineLevel="0" max="7" min="7" style="2" width="12.14"/>
    <col collapsed="false" customWidth="true" hidden="false" outlineLevel="0" max="8" min="8" style="2" width="13.14"/>
    <col collapsed="false" customWidth="true" hidden="false" outlineLevel="0" max="9" min="9" style="2" width="16.99"/>
    <col collapsed="false" customWidth="true" hidden="false" outlineLevel="0" max="11" min="10" style="2" width="15.28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3" hidden="false" customHeight="tru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5" hidden="false" customHeight="true" outlineLevel="0" collapsed="false">
      <c r="B4" s="3"/>
      <c r="C4" s="3"/>
      <c r="D4" s="3"/>
      <c r="E4" s="3"/>
      <c r="F4" s="4" t="s">
        <v>0</v>
      </c>
      <c r="G4" s="4"/>
      <c r="H4" s="4"/>
      <c r="I4" s="4"/>
      <c r="J4" s="4"/>
      <c r="K4" s="4"/>
      <c r="L4" s="5"/>
    </row>
    <row r="5" customFormat="false" ht="15" hidden="false" customHeight="true" outlineLevel="0" collapsed="false">
      <c r="B5" s="3"/>
      <c r="C5" s="3"/>
      <c r="D5" s="3"/>
      <c r="E5" s="3"/>
      <c r="F5" s="6"/>
      <c r="G5" s="4" t="s">
        <v>1</v>
      </c>
      <c r="H5" s="4"/>
      <c r="I5" s="4"/>
      <c r="J5" s="4"/>
      <c r="K5" s="4"/>
      <c r="L5" s="5"/>
    </row>
    <row r="6" customFormat="false" ht="15" hidden="false" customHeight="true" outlineLevel="0" collapsed="false">
      <c r="B6" s="3"/>
      <c r="C6" s="3"/>
      <c r="D6" s="3"/>
      <c r="E6" s="3"/>
      <c r="F6" s="4" t="s">
        <v>2</v>
      </c>
      <c r="G6" s="4"/>
      <c r="H6" s="4"/>
      <c r="I6" s="4"/>
      <c r="J6" s="4"/>
      <c r="K6" s="4"/>
      <c r="L6" s="5"/>
    </row>
    <row r="7" customFormat="false" ht="15" hidden="false" customHeight="true" outlineLevel="0" collapsed="false">
      <c r="B7" s="3"/>
      <c r="C7" s="3"/>
      <c r="D7" s="3"/>
      <c r="E7" s="3"/>
      <c r="F7" s="4" t="s">
        <v>3</v>
      </c>
      <c r="G7" s="4"/>
      <c r="H7" s="4"/>
      <c r="I7" s="4"/>
      <c r="J7" s="4"/>
      <c r="K7" s="4"/>
      <c r="L7" s="5"/>
    </row>
    <row r="8" customFormat="false" ht="15" hidden="false" customHeight="true" outlineLevel="0" collapsed="false">
      <c r="B8" s="3"/>
      <c r="C8" s="3"/>
      <c r="D8" s="3"/>
      <c r="E8" s="3"/>
      <c r="F8" s="6"/>
      <c r="G8" s="6"/>
      <c r="H8" s="6"/>
      <c r="I8" s="6"/>
      <c r="J8" s="6"/>
      <c r="K8" s="7" t="s">
        <v>4</v>
      </c>
      <c r="L8" s="5"/>
    </row>
    <row r="9" customFormat="false" ht="15" hidden="false" customHeight="true" outlineLevel="0" collapsed="false">
      <c r="B9" s="3"/>
      <c r="C9" s="3"/>
      <c r="D9" s="3"/>
      <c r="E9" s="3"/>
      <c r="F9" s="6"/>
      <c r="G9" s="6"/>
      <c r="H9" s="6"/>
      <c r="I9" s="6"/>
      <c r="J9" s="6"/>
      <c r="K9" s="6"/>
      <c r="L9" s="5"/>
    </row>
    <row r="10" customFormat="false" ht="15" hidden="false" customHeight="true" outlineLevel="0" collapsed="false">
      <c r="B10" s="3"/>
      <c r="C10" s="3"/>
      <c r="D10" s="3"/>
      <c r="E10" s="3"/>
      <c r="F10" s="4" t="s">
        <v>5</v>
      </c>
      <c r="G10" s="4"/>
      <c r="H10" s="4"/>
      <c r="I10" s="4"/>
      <c r="J10" s="4"/>
      <c r="K10" s="4"/>
      <c r="L10" s="5"/>
    </row>
    <row r="11" customFormat="false" ht="15.7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7.25" hidden="false" customHeight="true" outlineLevel="0" collapsed="false">
      <c r="B12" s="8" t="s">
        <v>6</v>
      </c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7.25" hidden="false" customHeight="true" outlineLevel="0" collapsed="false">
      <c r="B13" s="9"/>
      <c r="C13" s="9"/>
      <c r="D13" s="9"/>
      <c r="E13" s="9"/>
      <c r="F13" s="9"/>
      <c r="G13" s="9"/>
      <c r="H13" s="9"/>
      <c r="I13" s="8"/>
      <c r="J13" s="8"/>
      <c r="K13" s="8"/>
    </row>
    <row r="14" customFormat="false" ht="0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5"/>
      <c r="M14" s="11"/>
    </row>
    <row r="15" customFormat="false" ht="15.75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5"/>
      <c r="M15" s="11"/>
    </row>
    <row r="16" customFormat="false" ht="18.75" hidden="false" customHeight="false" outlineLevel="0" collapsed="false">
      <c r="A16" s="12" t="s">
        <v>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8.75" hidden="false" customHeight="false" outlineLevel="0" collapsed="false">
      <c r="A17" s="2"/>
      <c r="B17" s="12" t="s">
        <v>9</v>
      </c>
      <c r="C17" s="12"/>
      <c r="D17" s="12"/>
      <c r="E17" s="12"/>
      <c r="F17" s="12"/>
      <c r="G17" s="12"/>
      <c r="H17" s="12"/>
      <c r="I17" s="12"/>
    </row>
    <row r="18" customFormat="false" ht="18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8.75" hidden="true" customHeight="false" outlineLevel="0" collapsed="false"/>
    <row r="20" customFormat="false" ht="36" hidden="false" customHeight="true" outlineLevel="0" collapsed="false">
      <c r="A20" s="13" t="s">
        <v>10</v>
      </c>
      <c r="B20" s="14" t="s">
        <v>11</v>
      </c>
      <c r="C20" s="14"/>
      <c r="D20" s="14"/>
      <c r="E20" s="14"/>
      <c r="F20" s="14"/>
      <c r="G20" s="14"/>
      <c r="H20" s="14"/>
      <c r="I20" s="15" t="s">
        <v>12</v>
      </c>
      <c r="J20" s="15"/>
      <c r="K20" s="15"/>
    </row>
    <row r="21" customFormat="false" ht="98.25" hidden="false" customHeight="true" outlineLevel="0" collapsed="false">
      <c r="A21" s="13"/>
      <c r="B21" s="14" t="s">
        <v>13</v>
      </c>
      <c r="C21" s="14" t="s">
        <v>14</v>
      </c>
      <c r="D21" s="16" t="s">
        <v>15</v>
      </c>
      <c r="E21" s="16"/>
      <c r="F21" s="16"/>
      <c r="G21" s="14" t="s">
        <v>16</v>
      </c>
      <c r="H21" s="14"/>
      <c r="I21" s="14" t="s">
        <v>17</v>
      </c>
      <c r="J21" s="17" t="s">
        <v>18</v>
      </c>
      <c r="K21" s="17" t="s">
        <v>19</v>
      </c>
    </row>
    <row r="22" customFormat="false" ht="2.25" hidden="true" customHeight="true" outlineLevel="0" collapsed="false">
      <c r="A22" s="13"/>
      <c r="B22" s="14"/>
      <c r="C22" s="14"/>
      <c r="D22" s="16"/>
      <c r="E22" s="16"/>
      <c r="F22" s="16"/>
      <c r="G22" s="14"/>
      <c r="H22" s="14"/>
      <c r="I22" s="14"/>
      <c r="J22" s="17"/>
      <c r="K22" s="17"/>
    </row>
    <row r="23" customFormat="false" ht="192" hidden="false" customHeight="true" outlineLevel="0" collapsed="false">
      <c r="A23" s="13"/>
      <c r="B23" s="14"/>
      <c r="C23" s="14"/>
      <c r="D23" s="18"/>
      <c r="E23" s="19" t="s">
        <v>20</v>
      </c>
      <c r="F23" s="19" t="s">
        <v>21</v>
      </c>
      <c r="G23" s="19" t="s">
        <v>22</v>
      </c>
      <c r="H23" s="19" t="s">
        <v>23</v>
      </c>
      <c r="I23" s="14"/>
      <c r="J23" s="17"/>
      <c r="K23" s="17"/>
    </row>
    <row r="24" customFormat="false" ht="14.25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  <c r="H24" s="20" t="n">
        <v>8</v>
      </c>
      <c r="I24" s="20" t="n">
        <v>9</v>
      </c>
      <c r="J24" s="20" t="n">
        <v>10</v>
      </c>
      <c r="K24" s="20" t="n">
        <v>11</v>
      </c>
    </row>
    <row r="25" s="11" customFormat="true" ht="65.25" hidden="false" customHeight="true" outlineLevel="0" collapsed="false">
      <c r="A25" s="21" t="s">
        <v>24</v>
      </c>
      <c r="B25" s="22" t="s">
        <v>25</v>
      </c>
      <c r="C25" s="22" t="s">
        <v>26</v>
      </c>
      <c r="D25" s="23" t="s">
        <v>27</v>
      </c>
      <c r="E25" s="23" t="s">
        <v>27</v>
      </c>
      <c r="F25" s="23" t="s">
        <v>27</v>
      </c>
      <c r="G25" s="22" t="s">
        <v>28</v>
      </c>
      <c r="H25" s="22" t="s">
        <v>29</v>
      </c>
      <c r="I25" s="24" t="n">
        <f aca="false">I33-I29</f>
        <v>230000</v>
      </c>
      <c r="J25" s="24" t="n">
        <v>0</v>
      </c>
      <c r="K25" s="24" t="n">
        <v>0</v>
      </c>
      <c r="L25" s="25"/>
    </row>
    <row r="26" s="11" customFormat="true" ht="36.75" hidden="false" customHeight="true" outlineLevel="0" collapsed="false">
      <c r="A26" s="21" t="s">
        <v>30</v>
      </c>
      <c r="B26" s="22" t="s">
        <v>25</v>
      </c>
      <c r="C26" s="22" t="s">
        <v>26</v>
      </c>
      <c r="D26" s="22" t="s">
        <v>27</v>
      </c>
      <c r="E26" s="22" t="s">
        <v>27</v>
      </c>
      <c r="F26" s="22" t="s">
        <v>27</v>
      </c>
      <c r="G26" s="22" t="s">
        <v>28</v>
      </c>
      <c r="H26" s="22" t="s">
        <v>31</v>
      </c>
      <c r="I26" s="26" t="n">
        <f aca="false">I27</f>
        <v>10772871.8</v>
      </c>
      <c r="J26" s="26" t="n">
        <f aca="false">J27</f>
        <v>5838588.26</v>
      </c>
      <c r="K26" s="26" t="n">
        <f aca="false">K27</f>
        <v>5862093.55</v>
      </c>
      <c r="L26" s="25"/>
    </row>
    <row r="27" s="11" customFormat="true" ht="36.75" hidden="false" customHeight="true" outlineLevel="0" collapsed="false">
      <c r="A27" s="21" t="s">
        <v>32</v>
      </c>
      <c r="B27" s="22" t="s">
        <v>25</v>
      </c>
      <c r="C27" s="22" t="s">
        <v>26</v>
      </c>
      <c r="D27" s="22" t="s">
        <v>33</v>
      </c>
      <c r="E27" s="22" t="s">
        <v>27</v>
      </c>
      <c r="F27" s="22" t="s">
        <v>27</v>
      </c>
      <c r="G27" s="22" t="s">
        <v>28</v>
      </c>
      <c r="H27" s="22" t="s">
        <v>31</v>
      </c>
      <c r="I27" s="26" t="n">
        <f aca="false">I28</f>
        <v>10772871.8</v>
      </c>
      <c r="J27" s="26" t="n">
        <f aca="false">J28</f>
        <v>5838588.26</v>
      </c>
      <c r="K27" s="26" t="n">
        <f aca="false">K28</f>
        <v>5862093.55</v>
      </c>
      <c r="L27" s="25"/>
    </row>
    <row r="28" s="11" customFormat="true" ht="37.5" hidden="false" customHeight="true" outlineLevel="0" collapsed="false">
      <c r="A28" s="21" t="s">
        <v>34</v>
      </c>
      <c r="B28" s="22" t="s">
        <v>25</v>
      </c>
      <c r="C28" s="22" t="s">
        <v>26</v>
      </c>
      <c r="D28" s="22" t="s">
        <v>33</v>
      </c>
      <c r="E28" s="22" t="s">
        <v>25</v>
      </c>
      <c r="F28" s="22" t="s">
        <v>27</v>
      </c>
      <c r="G28" s="22" t="s">
        <v>28</v>
      </c>
      <c r="H28" s="22" t="s">
        <v>35</v>
      </c>
      <c r="I28" s="26" t="n">
        <f aca="false">I29</f>
        <v>10772871.8</v>
      </c>
      <c r="J28" s="26" t="n">
        <f aca="false">J29</f>
        <v>5838588.26</v>
      </c>
      <c r="K28" s="26" t="n">
        <f aca="false">K29</f>
        <v>5862093.55</v>
      </c>
      <c r="L28" s="25"/>
    </row>
    <row r="29" s="11" customFormat="true" ht="54" hidden="false" customHeight="true" outlineLevel="0" collapsed="false">
      <c r="A29" s="21" t="s">
        <v>36</v>
      </c>
      <c r="B29" s="22" t="s">
        <v>25</v>
      </c>
      <c r="C29" s="22" t="s">
        <v>26</v>
      </c>
      <c r="D29" s="22" t="s">
        <v>33</v>
      </c>
      <c r="E29" s="22" t="s">
        <v>25</v>
      </c>
      <c r="F29" s="22" t="s">
        <v>37</v>
      </c>
      <c r="G29" s="22" t="s">
        <v>28</v>
      </c>
      <c r="H29" s="22" t="s">
        <v>35</v>
      </c>
      <c r="I29" s="26" t="n">
        <f aca="false">I30-230000</f>
        <v>10772871.8</v>
      </c>
      <c r="J29" s="26" t="n">
        <f aca="false">J30</f>
        <v>5838588.26</v>
      </c>
      <c r="K29" s="26" t="n">
        <f aca="false">K33</f>
        <v>5862093.55</v>
      </c>
      <c r="L29" s="25"/>
    </row>
    <row r="30" s="11" customFormat="true" ht="34.5" hidden="false" customHeight="true" outlineLevel="0" collapsed="false">
      <c r="A30" s="21" t="s">
        <v>38</v>
      </c>
      <c r="B30" s="22" t="s">
        <v>25</v>
      </c>
      <c r="C30" s="22" t="s">
        <v>26</v>
      </c>
      <c r="D30" s="22" t="s">
        <v>27</v>
      </c>
      <c r="E30" s="22" t="s">
        <v>27</v>
      </c>
      <c r="F30" s="22" t="s">
        <v>27</v>
      </c>
      <c r="G30" s="22" t="s">
        <v>28</v>
      </c>
      <c r="H30" s="22" t="s">
        <v>39</v>
      </c>
      <c r="I30" s="26" t="n">
        <f aca="false">I31</f>
        <v>11002871.8</v>
      </c>
      <c r="J30" s="26" t="n">
        <f aca="false">J31</f>
        <v>5838588.26</v>
      </c>
      <c r="K30" s="26" t="n">
        <f aca="false">K31</f>
        <v>5862093.55</v>
      </c>
    </row>
    <row r="31" s="11" customFormat="true" ht="40.5" hidden="false" customHeight="true" outlineLevel="0" collapsed="false">
      <c r="A31" s="21" t="s">
        <v>40</v>
      </c>
      <c r="B31" s="22" t="s">
        <v>25</v>
      </c>
      <c r="C31" s="22" t="s">
        <v>26</v>
      </c>
      <c r="D31" s="22" t="s">
        <v>33</v>
      </c>
      <c r="E31" s="22" t="s">
        <v>27</v>
      </c>
      <c r="F31" s="22" t="s">
        <v>27</v>
      </c>
      <c r="G31" s="22" t="s">
        <v>28</v>
      </c>
      <c r="H31" s="22" t="s">
        <v>39</v>
      </c>
      <c r="I31" s="26" t="n">
        <f aca="false">I32</f>
        <v>11002871.8</v>
      </c>
      <c r="J31" s="26" t="n">
        <f aca="false">J32</f>
        <v>5838588.26</v>
      </c>
      <c r="K31" s="26" t="n">
        <f aca="false">K32</f>
        <v>5862093.55</v>
      </c>
    </row>
    <row r="32" s="11" customFormat="true" ht="37.5" hidden="false" customHeight="true" outlineLevel="0" collapsed="false">
      <c r="A32" s="21" t="s">
        <v>41</v>
      </c>
      <c r="B32" s="22" t="s">
        <v>25</v>
      </c>
      <c r="C32" s="22" t="s">
        <v>26</v>
      </c>
      <c r="D32" s="22" t="s">
        <v>33</v>
      </c>
      <c r="E32" s="22" t="s">
        <v>25</v>
      </c>
      <c r="F32" s="22" t="s">
        <v>27</v>
      </c>
      <c r="G32" s="22" t="s">
        <v>28</v>
      </c>
      <c r="H32" s="22" t="s">
        <v>42</v>
      </c>
      <c r="I32" s="26" t="n">
        <f aca="false">I33</f>
        <v>11002871.8</v>
      </c>
      <c r="J32" s="26" t="n">
        <f aca="false">J33</f>
        <v>5838588.26</v>
      </c>
      <c r="K32" s="26" t="n">
        <f aca="false">K33</f>
        <v>5862093.55</v>
      </c>
      <c r="L32" s="25"/>
    </row>
    <row r="33" s="11" customFormat="true" ht="56.25" hidden="false" customHeight="true" outlineLevel="0" collapsed="false">
      <c r="A33" s="21" t="s">
        <v>43</v>
      </c>
      <c r="B33" s="22" t="s">
        <v>25</v>
      </c>
      <c r="C33" s="22" t="s">
        <v>26</v>
      </c>
      <c r="D33" s="22" t="s">
        <v>33</v>
      </c>
      <c r="E33" s="22" t="s">
        <v>25</v>
      </c>
      <c r="F33" s="22" t="s">
        <v>37</v>
      </c>
      <c r="G33" s="22" t="s">
        <v>28</v>
      </c>
      <c r="H33" s="22" t="s">
        <v>42</v>
      </c>
      <c r="I33" s="27" t="n">
        <v>11002871.8</v>
      </c>
      <c r="J33" s="28" t="n">
        <v>5838588.26</v>
      </c>
      <c r="K33" s="28" t="n">
        <v>5862093.55</v>
      </c>
      <c r="L33" s="25"/>
    </row>
    <row r="34" s="11" customFormat="true" ht="16.5" hidden="false" customHeight="true" outlineLevel="0" collapsed="false">
      <c r="A34" s="29" t="s">
        <v>44</v>
      </c>
      <c r="B34" s="30"/>
      <c r="C34" s="30"/>
      <c r="D34" s="30"/>
      <c r="E34" s="30"/>
      <c r="F34" s="30"/>
      <c r="G34" s="30"/>
      <c r="H34" s="30"/>
      <c r="I34" s="24" t="n">
        <v>230000</v>
      </c>
      <c r="J34" s="24" t="n">
        <v>0</v>
      </c>
      <c r="K34" s="24" t="n">
        <v>0</v>
      </c>
      <c r="L34" s="25" t="s">
        <v>45</v>
      </c>
    </row>
    <row r="35" s="11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1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s="11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25"/>
    </row>
    <row r="38" s="11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25"/>
    </row>
    <row r="39" s="11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25"/>
    </row>
    <row r="40" s="11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25"/>
    </row>
    <row r="41" s="11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25"/>
    </row>
    <row r="42" s="11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1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1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1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1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1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1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1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1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1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1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1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1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1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1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1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1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1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1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1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1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1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1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1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1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1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1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1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1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1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1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1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1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1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1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1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1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1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1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1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1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1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1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1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1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1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1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1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1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1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1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1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1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1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1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1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1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1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1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1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1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1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1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1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1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1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1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1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1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1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1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1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1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1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1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1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1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1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1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1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1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1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1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1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1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1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1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1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1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1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1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1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1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1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1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1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1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1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1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1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1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1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1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1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1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1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1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1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1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1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1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1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1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1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1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1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s="11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s="11" customFormat="true" ht="18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s="11" customFormat="true" ht="18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s="11" customFormat="true" ht="18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s="11" customFormat="true" ht="18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s="11" customFormat="true" ht="18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s="11" customFormat="true" ht="18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s="11" customFormat="true" ht="18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s="11" customFormat="true" ht="18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s="11" customFormat="true" ht="18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s="11" customFormat="true" ht="18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s="11" customFormat="true" ht="18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s="11" customFormat="true" ht="18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s="11" customFormat="true" ht="18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s="11" customFormat="true" ht="18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s="11" customFormat="true" ht="18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s="11" customFormat="true" ht="18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s="11" customFormat="true" ht="18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s="11" customFormat="true" ht="18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s="11" customFormat="true" ht="18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s="11" customFormat="true" ht="18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s="11" customFormat="true" ht="18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s="11" customFormat="true" ht="18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s="11" customFormat="true" ht="18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s="11" customFormat="true" ht="18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s="11" customFormat="true" ht="18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s="11" customFormat="true" ht="18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s="11" customFormat="true" ht="18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s="11" customFormat="true" ht="18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s="11" customFormat="true" ht="18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s="11" customFormat="true" ht="18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s="11" customFormat="true" ht="18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s="11" customFormat="true" ht="18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s="11" customFormat="true" ht="18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s="11" customFormat="true" ht="18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s="11" customFormat="true" ht="18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s="11" customFormat="true" ht="18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s="11" customFormat="true" ht="18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s="11" customFormat="true" ht="18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s="11" customFormat="true" ht="18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s="11" customFormat="true" ht="18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s="11" customFormat="true" ht="18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s="11" customFormat="true" ht="18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s="11" customFormat="true" ht="18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s="11" customFormat="true" ht="18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s="11" customFormat="true" ht="18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s="11" customFormat="true" ht="18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s="11" customFormat="true" ht="18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s="11" customFormat="true" ht="18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s="11" customFormat="true" ht="18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s="11" customFormat="true" ht="18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s="11" customFormat="true" ht="18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s="11" customFormat="true" ht="18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s="11" customFormat="true" ht="18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s="11" customFormat="true" ht="18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s="11" customFormat="true" ht="18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s="11" customFormat="true" ht="18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s="11" customFormat="true" ht="18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s="11" customFormat="true" ht="18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s="11" customFormat="true" ht="18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s="11" customFormat="true" ht="18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s="11" customFormat="true" ht="18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s="11" customFormat="true" ht="18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s="11" customFormat="true" ht="18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s="11" customFormat="true" ht="18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s="11" customFormat="true" ht="18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s="11" customFormat="true" ht="18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s="11" customFormat="true" ht="18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s="11" customFormat="true" ht="18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s="11" customFormat="true" ht="18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s="11" customFormat="true" ht="18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s="11" customFormat="true" ht="18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s="11" customFormat="true" ht="18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s="11" customFormat="true" ht="18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s="11" customFormat="true" ht="18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s="11" customFormat="true" ht="18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s="11" customFormat="true" ht="18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s="11" customFormat="true" ht="18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s="11" customFormat="true" ht="18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s="11" customFormat="true" ht="18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s="11" customFormat="true" ht="18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s="11" customFormat="true" ht="18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s="11" customFormat="true" ht="18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s="11" customFormat="true" ht="18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s="11" customFormat="true" ht="18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s="11" customFormat="true" ht="18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s="11" customFormat="true" ht="18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s="11" customFormat="true" ht="18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s="11" customFormat="true" ht="18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s="11" customFormat="true" ht="18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s="11" customFormat="true" ht="18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s="11" customFormat="true" ht="18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s="11" customFormat="true" ht="18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s="11" customFormat="true" ht="18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s="11" customFormat="true" ht="18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s="11" customFormat="true" ht="18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s="11" customFormat="true" ht="18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s="11" customFormat="true" ht="18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</row>
    <row r="256" s="11" customFormat="true" ht="18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s="11" customFormat="true" ht="18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</row>
    <row r="258" s="11" customFormat="true" ht="18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</row>
    <row r="259" s="11" customFormat="true" ht="18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</row>
    <row r="260" s="11" customFormat="true" ht="18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s="11" customFormat="true" ht="18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s="11" customFormat="true" ht="18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</row>
    <row r="263" s="11" customFormat="true" ht="18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</row>
    <row r="264" s="11" customFormat="true" ht="18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</row>
    <row r="265" s="11" customFormat="true" ht="18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</row>
    <row r="266" s="11" customFormat="true" ht="18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</row>
    <row r="267" s="11" customFormat="true" ht="18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</row>
    <row r="268" s="11" customFormat="true" ht="18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</row>
    <row r="269" s="11" customFormat="true" ht="18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</row>
    <row r="270" s="11" customFormat="true" ht="18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</row>
    <row r="271" s="11" customFormat="true" ht="18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</row>
    <row r="272" s="11" customFormat="true" ht="18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</row>
    <row r="273" s="11" customFormat="true" ht="18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</row>
    <row r="274" s="11" customFormat="true" ht="18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</row>
    <row r="275" s="11" customFormat="true" ht="18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</row>
    <row r="276" s="11" customFormat="true" ht="18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</row>
    <row r="277" s="11" customFormat="true" ht="18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</row>
    <row r="278" s="11" customFormat="true" ht="18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s="11" customFormat="true" ht="18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</row>
    <row r="280" s="11" customFormat="true" ht="18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</row>
    <row r="281" s="11" customFormat="true" ht="18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</row>
    <row r="282" s="11" customFormat="true" ht="18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</row>
    <row r="283" s="11" customFormat="true" ht="18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</row>
    <row r="284" s="11" customFormat="true" ht="18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</row>
    <row r="285" s="11" customFormat="true" ht="18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</row>
    <row r="286" s="11" customFormat="true" ht="18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</row>
    <row r="287" s="11" customFormat="true" ht="18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</row>
    <row r="288" s="11" customFormat="true" ht="18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s="11" customFormat="true" ht="18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</row>
    <row r="290" s="11" customFormat="true" ht="18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</row>
    <row r="291" s="11" customFormat="true" ht="18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</row>
    <row r="292" s="11" customFormat="true" ht="18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</row>
    <row r="293" s="11" customFormat="true" ht="18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</row>
    <row r="294" s="11" customFormat="true" ht="18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</row>
    <row r="295" s="11" customFormat="true" ht="18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</row>
    <row r="296" s="11" customFormat="true" ht="18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</row>
    <row r="297" s="11" customFormat="true" ht="18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s="11" customFormat="true" ht="18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</row>
    <row r="299" s="11" customFormat="true" ht="18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</row>
    <row r="300" s="11" customFormat="true" ht="18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</row>
    <row r="301" s="11" customFormat="true" ht="18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</row>
    <row r="302" s="11" customFormat="true" ht="18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</row>
    <row r="303" s="11" customFormat="true" ht="18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</row>
    <row r="304" s="11" customFormat="true" ht="18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</row>
    <row r="305" s="11" customFormat="true" ht="18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s="11" customFormat="true" ht="18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</row>
    <row r="307" s="11" customFormat="true" ht="18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</row>
    <row r="308" s="11" customFormat="true" ht="18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</row>
    <row r="309" s="11" customFormat="true" ht="18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</row>
    <row r="310" s="11" customFormat="true" ht="18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</row>
    <row r="311" s="11" customFormat="true" ht="18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</row>
    <row r="312" s="11" customFormat="true" ht="18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</row>
    <row r="313" s="11" customFormat="true" ht="18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</row>
    <row r="314" s="11" customFormat="true" ht="18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  <c r="J314" s="12"/>
      <c r="K314" s="12"/>
    </row>
    <row r="315" s="11" customFormat="true" ht="18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  <c r="J315" s="12"/>
      <c r="K315" s="12"/>
    </row>
    <row r="316" s="11" customFormat="true" ht="18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  <c r="J316" s="12"/>
      <c r="K316" s="12"/>
    </row>
    <row r="317" s="11" customFormat="true" ht="18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  <c r="J317" s="12"/>
      <c r="K317" s="12"/>
    </row>
    <row r="318" s="11" customFormat="true" ht="18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  <c r="J318" s="12"/>
      <c r="K318" s="12"/>
    </row>
    <row r="319" s="11" customFormat="true" ht="18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  <c r="J319" s="12"/>
      <c r="K319" s="12"/>
    </row>
    <row r="320" s="11" customFormat="true" ht="18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  <c r="J320" s="12"/>
      <c r="K320" s="12"/>
    </row>
    <row r="321" s="11" customFormat="true" ht="18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K321" s="12"/>
    </row>
    <row r="322" s="11" customFormat="true" ht="18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  <c r="J322" s="12"/>
      <c r="K322" s="12"/>
    </row>
    <row r="323" s="11" customFormat="true" ht="18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s="11" customFormat="true" ht="18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  <c r="J324" s="12"/>
      <c r="K324" s="12"/>
    </row>
    <row r="325" s="11" customFormat="true" ht="18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  <c r="J325" s="12"/>
      <c r="K325" s="12"/>
    </row>
    <row r="326" s="11" customFormat="true" ht="18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  <c r="J326" s="12"/>
      <c r="K326" s="12"/>
    </row>
    <row r="327" s="11" customFormat="true" ht="18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  <c r="J327" s="12"/>
      <c r="K327" s="12"/>
    </row>
    <row r="328" s="11" customFormat="true" ht="18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</row>
    <row r="329" s="11" customFormat="true" ht="18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</row>
    <row r="330" s="11" customFormat="true" ht="18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</row>
    <row r="331" s="11" customFormat="true" ht="18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</row>
    <row r="332" s="11" customFormat="true" ht="18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</row>
    <row r="333" s="11" customFormat="true" ht="18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  <c r="J333" s="12"/>
      <c r="K333" s="12"/>
    </row>
    <row r="334" s="11" customFormat="true" ht="18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s="11" customFormat="true" ht="18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  <c r="J335" s="12"/>
      <c r="K335" s="12"/>
    </row>
    <row r="336" s="11" customFormat="true" ht="18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  <c r="J336" s="12"/>
      <c r="K336" s="12"/>
    </row>
    <row r="337" s="11" customFormat="true" ht="18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  <c r="J337" s="12"/>
      <c r="K337" s="12"/>
    </row>
    <row r="338" s="11" customFormat="true" ht="18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  <c r="J338" s="12"/>
      <c r="K338" s="12"/>
    </row>
    <row r="339" s="11" customFormat="true" ht="18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  <c r="J339" s="12"/>
      <c r="K339" s="12"/>
    </row>
    <row r="340" s="11" customFormat="true" ht="18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  <c r="J340" s="12"/>
      <c r="K340" s="12"/>
    </row>
    <row r="341" s="11" customFormat="true" ht="18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  <c r="J341" s="12"/>
      <c r="K341" s="12"/>
    </row>
    <row r="342" s="11" customFormat="true" ht="18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  <c r="J342" s="12"/>
      <c r="K342" s="12"/>
    </row>
    <row r="343" s="11" customFormat="true" ht="18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  <c r="J343" s="12"/>
      <c r="K343" s="12"/>
    </row>
    <row r="344" s="11" customFormat="true" ht="18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</row>
    <row r="345" s="11" customFormat="true" ht="18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  <c r="J345" s="12"/>
      <c r="K345" s="12"/>
    </row>
    <row r="346" s="11" customFormat="true" ht="18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  <c r="J346" s="12"/>
      <c r="K346" s="12"/>
    </row>
    <row r="347" s="11" customFormat="true" ht="18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  <c r="J347" s="12"/>
      <c r="K347" s="12"/>
    </row>
    <row r="348" s="11" customFormat="true" ht="18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  <c r="J348" s="12"/>
      <c r="K348" s="12"/>
    </row>
    <row r="349" s="11" customFormat="true" ht="18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  <c r="J349" s="12"/>
      <c r="K349" s="12"/>
    </row>
    <row r="350" s="11" customFormat="true" ht="18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  <c r="J350" s="12"/>
      <c r="K350" s="12"/>
    </row>
    <row r="351" s="11" customFormat="true" ht="18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  <c r="J351" s="12"/>
      <c r="K351" s="12"/>
    </row>
    <row r="352" s="11" customFormat="true" ht="18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  <c r="J352" s="12"/>
      <c r="K352" s="12"/>
    </row>
    <row r="353" s="11" customFormat="true" ht="18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</row>
    <row r="354" s="11" customFormat="true" ht="18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  <c r="J354" s="12"/>
      <c r="K354" s="12"/>
    </row>
    <row r="355" s="11" customFormat="true" ht="18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  <c r="J355" s="12"/>
      <c r="K355" s="12"/>
    </row>
    <row r="356" s="11" customFormat="true" ht="18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  <c r="J356" s="12"/>
      <c r="K356" s="12"/>
    </row>
    <row r="357" s="11" customFormat="true" ht="18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  <c r="J357" s="12"/>
      <c r="K357" s="12"/>
    </row>
    <row r="358" s="11" customFormat="true" ht="18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  <c r="J358" s="12"/>
      <c r="K358" s="12"/>
    </row>
    <row r="359" s="11" customFormat="true" ht="18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  <c r="J359" s="12"/>
      <c r="K359" s="12"/>
    </row>
    <row r="360" s="11" customFormat="true" ht="18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s="11" customFormat="true" ht="18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s="11" customFormat="true" ht="18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s="11" customFormat="true" ht="18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s="11" customFormat="true" ht="18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s="11" customFormat="true" ht="18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s="11" customFormat="true" ht="18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s="11" customFormat="true" ht="18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s="11" customFormat="true" ht="18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s="11" customFormat="true" ht="18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s="11" customFormat="true" ht="18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s="11" customFormat="true" ht="18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s="11" customFormat="true" ht="18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s="11" customFormat="true" ht="18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s="11" customFormat="true" ht="18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s="11" customFormat="true" ht="18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s="11" customFormat="true" ht="18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s="11" customFormat="true" ht="18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s="11" customFormat="true" ht="18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  <c r="K378" s="12"/>
    </row>
    <row r="379" s="11" customFormat="true" ht="18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  <c r="K379" s="12"/>
    </row>
    <row r="380" s="11" customFormat="true" ht="18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  <c r="K380" s="12"/>
    </row>
    <row r="381" s="11" customFormat="true" ht="18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  <c r="K381" s="12"/>
    </row>
    <row r="382" s="11" customFormat="true" ht="18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  <c r="K382" s="12"/>
    </row>
    <row r="383" s="11" customFormat="true" ht="18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</row>
    <row r="384" s="11" customFormat="true" ht="18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  <c r="K384" s="12"/>
    </row>
    <row r="385" s="11" customFormat="true" ht="18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  <c r="K385" s="12"/>
    </row>
    <row r="386" s="11" customFormat="true" ht="18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  <c r="K386" s="12"/>
    </row>
    <row r="387" s="11" customFormat="true" ht="18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  <c r="K387" s="12"/>
    </row>
    <row r="388" s="11" customFormat="true" ht="18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  <c r="K388" s="12"/>
    </row>
    <row r="389" s="11" customFormat="true" ht="18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  <c r="K389" s="12"/>
    </row>
    <row r="390" s="11" customFormat="true" ht="18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  <c r="K390" s="12"/>
    </row>
    <row r="391" s="11" customFormat="true" ht="18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  <c r="K391" s="12"/>
    </row>
    <row r="392" s="11" customFormat="true" ht="18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  <c r="K392" s="12"/>
    </row>
    <row r="393" s="11" customFormat="true" ht="18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  <c r="K393" s="12"/>
    </row>
    <row r="394" s="11" customFormat="true" ht="18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  <c r="K394" s="12"/>
    </row>
    <row r="395" s="11" customFormat="true" ht="18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  <c r="K395" s="12"/>
    </row>
    <row r="396" s="11" customFormat="true" ht="18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s="11" customFormat="true" ht="18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  <c r="K397" s="12"/>
    </row>
    <row r="398" s="11" customFormat="true" ht="18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K398" s="12"/>
    </row>
    <row r="399" s="11" customFormat="true" ht="18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  <c r="K399" s="12"/>
    </row>
    <row r="400" s="11" customFormat="true" ht="18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  <c r="K400" s="12"/>
    </row>
    <row r="401" s="11" customFormat="true" ht="18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  <c r="K401" s="12"/>
    </row>
    <row r="402" s="11" customFormat="true" ht="18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  <c r="K402" s="12"/>
    </row>
    <row r="403" s="11" customFormat="true" ht="18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  <c r="K403" s="12"/>
    </row>
    <row r="404" s="11" customFormat="true" ht="18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  <c r="K404" s="12"/>
    </row>
    <row r="405" s="11" customFormat="true" ht="18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  <c r="K405" s="12"/>
    </row>
    <row r="406" s="11" customFormat="true" ht="18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  <c r="K406" s="12"/>
    </row>
    <row r="407" s="11" customFormat="true" ht="18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  <row r="408" s="11" customFormat="true" ht="18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s="11" customFormat="true" ht="18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  <c r="K409" s="12"/>
    </row>
    <row r="410" s="11" customFormat="true" ht="18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  <c r="K410" s="12"/>
    </row>
    <row r="411" s="11" customFormat="true" ht="18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</row>
    <row r="412" s="11" customFormat="true" ht="18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</row>
    <row r="413" s="11" customFormat="true" ht="18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</row>
    <row r="414" s="11" customFormat="true" ht="18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</row>
    <row r="415" s="11" customFormat="true" ht="18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  <c r="K415" s="12"/>
    </row>
    <row r="416" s="11" customFormat="true" ht="18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  <c r="K416" s="12"/>
    </row>
    <row r="417" s="11" customFormat="true" ht="18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  <c r="K417" s="12"/>
    </row>
    <row r="418" s="11" customFormat="true" ht="18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  <c r="K418" s="12"/>
    </row>
    <row r="419" s="11" customFormat="true" ht="18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  <c r="K419" s="12"/>
    </row>
    <row r="420" s="11" customFormat="true" ht="18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  <c r="K420" s="12"/>
    </row>
    <row r="421" s="11" customFormat="true" ht="18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  <c r="K421" s="12"/>
    </row>
    <row r="422" s="11" customFormat="true" ht="18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  <c r="K422" s="12"/>
    </row>
    <row r="423" s="11" customFormat="true" ht="18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  <c r="K423" s="12"/>
    </row>
    <row r="424" s="11" customFormat="true" ht="18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  <c r="K424" s="12"/>
    </row>
    <row r="425" s="11" customFormat="true" ht="18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  <c r="K425" s="12"/>
    </row>
    <row r="426" s="11" customFormat="true" ht="18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  <c r="K426" s="12"/>
    </row>
    <row r="427" s="11" customFormat="true" ht="18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  <c r="K427" s="12"/>
    </row>
    <row r="428" s="11" customFormat="true" ht="18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  <c r="K428" s="12"/>
    </row>
    <row r="429" s="11" customFormat="true" ht="18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  <c r="K429" s="12"/>
    </row>
    <row r="430" s="11" customFormat="true" ht="18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  <c r="K430" s="12"/>
    </row>
    <row r="431" s="11" customFormat="true" ht="18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  <c r="K431" s="12"/>
    </row>
    <row r="432" s="11" customFormat="true" ht="18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s="11" customFormat="true" ht="18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  <c r="K433" s="12"/>
    </row>
    <row r="434" s="11" customFormat="true" ht="18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  <c r="K434" s="12"/>
    </row>
    <row r="435" s="11" customFormat="true" ht="18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  <c r="K435" s="12"/>
    </row>
    <row r="436" s="11" customFormat="true" ht="18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  <c r="K436" s="12"/>
    </row>
    <row r="437" s="11" customFormat="true" ht="18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  <c r="K437" s="12"/>
    </row>
    <row r="438" s="11" customFormat="true" ht="18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  <c r="K438" s="12"/>
    </row>
    <row r="439" s="11" customFormat="true" ht="18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  <c r="K439" s="12"/>
    </row>
    <row r="440" s="11" customFormat="true" ht="18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  <c r="K440" s="12"/>
    </row>
    <row r="441" s="11" customFormat="true" ht="18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  <c r="K441" s="12"/>
    </row>
    <row r="442" s="11" customFormat="true" ht="18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s="11" customFormat="true" ht="18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  <c r="K443" s="12"/>
    </row>
    <row r="444" s="11" customFormat="true" ht="18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  <c r="K444" s="12"/>
    </row>
    <row r="445" s="11" customFormat="true" ht="18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s="11" customFormat="true" ht="18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K446" s="12"/>
    </row>
    <row r="447" s="11" customFormat="true" ht="18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  <c r="K447" s="12"/>
    </row>
    <row r="448" s="11" customFormat="true" ht="18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  <c r="K448" s="12"/>
    </row>
    <row r="449" s="11" customFormat="true" ht="18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  <c r="K449" s="12"/>
    </row>
    <row r="450" s="11" customFormat="true" ht="18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  <c r="K450" s="12"/>
    </row>
    <row r="451" s="11" customFormat="true" ht="18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  <c r="K451" s="12"/>
    </row>
    <row r="452" s="11" customFormat="true" ht="18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</row>
    <row r="453" s="11" customFormat="true" ht="18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</row>
    <row r="454" s="11" customFormat="true" ht="18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</row>
    <row r="455" s="11" customFormat="true" ht="18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</row>
    <row r="456" s="11" customFormat="true" ht="18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  <c r="K456" s="12"/>
    </row>
    <row r="457" s="11" customFormat="true" ht="18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  <c r="K457" s="12"/>
    </row>
    <row r="458" s="11" customFormat="true" ht="18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  <c r="K458" s="12"/>
    </row>
    <row r="459" s="11" customFormat="true" ht="18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  <c r="K459" s="12"/>
    </row>
    <row r="460" s="11" customFormat="true" ht="18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  <c r="K460" s="12"/>
    </row>
    <row r="461" s="11" customFormat="true" ht="18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  <c r="K461" s="12"/>
    </row>
    <row r="462" s="11" customFormat="true" ht="18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  <c r="K462" s="12"/>
    </row>
    <row r="463" s="11" customFormat="true" ht="18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  <c r="K463" s="12"/>
    </row>
    <row r="464" s="11" customFormat="true" ht="18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  <c r="K464" s="12"/>
    </row>
    <row r="465" s="11" customFormat="true" ht="18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  <c r="K465" s="12"/>
    </row>
    <row r="466" s="11" customFormat="true" ht="18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  <c r="K466" s="12"/>
    </row>
    <row r="467" s="11" customFormat="true" ht="18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  <c r="K467" s="12"/>
    </row>
    <row r="468" s="11" customFormat="true" ht="18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  <c r="K468" s="12"/>
    </row>
    <row r="469" s="11" customFormat="true" ht="18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s="11" customFormat="true" ht="18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  <c r="K470" s="12"/>
    </row>
    <row r="471" s="11" customFormat="true" ht="18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  <c r="K471" s="12"/>
    </row>
    <row r="472" s="11" customFormat="true" ht="18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  <c r="K472" s="12"/>
    </row>
    <row r="473" s="11" customFormat="true" ht="18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  <c r="K473" s="12"/>
    </row>
    <row r="474" s="11" customFormat="true" ht="18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  <c r="K474" s="12"/>
    </row>
    <row r="475" s="11" customFormat="true" ht="18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  <c r="K475" s="12"/>
    </row>
    <row r="476" s="11" customFormat="true" ht="18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  <c r="K476" s="12"/>
    </row>
    <row r="477" s="11" customFormat="true" ht="18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  <c r="K477" s="12"/>
    </row>
    <row r="478" s="11" customFormat="true" ht="18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  <c r="K478" s="12"/>
    </row>
    <row r="479" s="11" customFormat="true" ht="18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s="11" customFormat="true" ht="18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  <c r="K480" s="12"/>
    </row>
    <row r="481" s="11" customFormat="true" ht="18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  <c r="K481" s="12"/>
    </row>
    <row r="482" s="11" customFormat="true" ht="18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  <c r="K482" s="12"/>
    </row>
    <row r="483" s="11" customFormat="true" ht="18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  <c r="K483" s="12"/>
    </row>
    <row r="484" s="11" customFormat="true" ht="18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  <c r="K484" s="12"/>
    </row>
    <row r="485" s="11" customFormat="true" ht="18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  <c r="K485" s="12"/>
    </row>
    <row r="486" s="11" customFormat="true" ht="18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  <c r="K486" s="12"/>
    </row>
    <row r="487" s="11" customFormat="true" ht="18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  <c r="K487" s="12"/>
    </row>
    <row r="488" s="11" customFormat="true" ht="18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  <c r="K488" s="12"/>
    </row>
    <row r="489" s="11" customFormat="true" ht="18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  <c r="K489" s="12"/>
    </row>
    <row r="490" s="11" customFormat="true" ht="18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  <c r="K490" s="12"/>
    </row>
    <row r="491" s="11" customFormat="true" ht="18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  <c r="K491" s="12"/>
    </row>
    <row r="492" s="11" customFormat="true" ht="18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  <c r="K492" s="12"/>
    </row>
    <row r="493" s="11" customFormat="true" ht="18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</row>
    <row r="494" s="11" customFormat="true" ht="18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</row>
    <row r="495" s="11" customFormat="true" ht="18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</row>
    <row r="496" s="11" customFormat="true" ht="18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</row>
    <row r="497" s="11" customFormat="true" ht="18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  <c r="K497" s="12"/>
    </row>
    <row r="498" s="11" customFormat="true" ht="18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  <c r="K498" s="12"/>
    </row>
    <row r="499" s="11" customFormat="true" ht="18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  <c r="K499" s="12"/>
    </row>
    <row r="500" s="11" customFormat="true" ht="18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  <c r="K500" s="12"/>
    </row>
    <row r="501" s="11" customFormat="true" ht="18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  <c r="K501" s="12"/>
    </row>
    <row r="502" s="11" customFormat="true" ht="18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  <c r="K502" s="12"/>
    </row>
    <row r="503" s="11" customFormat="true" ht="18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  <c r="K503" s="12"/>
    </row>
    <row r="504" s="11" customFormat="true" ht="18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  <c r="K504" s="12"/>
    </row>
    <row r="505" s="11" customFormat="true" ht="18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  <c r="K505" s="12"/>
    </row>
    <row r="506" s="11" customFormat="true" ht="18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s="11" customFormat="true" ht="18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  <c r="J507" s="12"/>
      <c r="K507" s="12"/>
    </row>
    <row r="508" s="11" customFormat="true" ht="18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  <c r="J508" s="12"/>
      <c r="K508" s="12"/>
    </row>
    <row r="509" s="11" customFormat="true" ht="18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  <c r="J509" s="12"/>
      <c r="K509" s="12"/>
    </row>
    <row r="510" s="11" customFormat="true" ht="18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  <c r="K510" s="12"/>
    </row>
    <row r="511" s="11" customFormat="true" ht="18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  <c r="J511" s="12"/>
      <c r="K511" s="12"/>
    </row>
    <row r="512" s="11" customFormat="true" ht="18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  <c r="J512" s="12"/>
      <c r="K512" s="12"/>
    </row>
    <row r="513" s="11" customFormat="true" ht="18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  <c r="J513" s="12"/>
      <c r="K513" s="12"/>
    </row>
    <row r="514" s="11" customFormat="true" ht="18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s="11" customFormat="true" ht="18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  <c r="J515" s="12"/>
      <c r="K515" s="12"/>
    </row>
    <row r="516" s="11" customFormat="true" ht="18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  <c r="J516" s="12"/>
      <c r="K516" s="12"/>
    </row>
    <row r="517" s="11" customFormat="true" ht="18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  <c r="J517" s="12"/>
      <c r="K517" s="12"/>
    </row>
    <row r="518" s="11" customFormat="true" ht="18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  <c r="J518" s="12"/>
      <c r="K518" s="12"/>
    </row>
    <row r="519" s="11" customFormat="true" ht="18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  <c r="J519" s="12"/>
      <c r="K519" s="12"/>
    </row>
    <row r="520" s="11" customFormat="true" ht="18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  <c r="J520" s="12"/>
      <c r="K520" s="12"/>
    </row>
    <row r="521" s="11" customFormat="true" ht="18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  <c r="J521" s="12"/>
      <c r="K521" s="12"/>
    </row>
    <row r="522" s="11" customFormat="true" ht="18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  <c r="J522" s="12"/>
      <c r="K522" s="12"/>
    </row>
    <row r="523" s="11" customFormat="true" ht="18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  <c r="J523" s="12"/>
      <c r="K523" s="12"/>
    </row>
    <row r="524" s="11" customFormat="true" ht="18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  <c r="J524" s="12"/>
      <c r="K524" s="12"/>
    </row>
    <row r="525" s="11" customFormat="true" ht="18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  <c r="J525" s="12"/>
      <c r="K525" s="12"/>
    </row>
    <row r="526" s="11" customFormat="true" ht="18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  <c r="J526" s="12"/>
      <c r="K526" s="12"/>
    </row>
    <row r="527" s="11" customFormat="true" ht="18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  <c r="J527" s="12"/>
      <c r="K527" s="12"/>
    </row>
    <row r="528" s="11" customFormat="true" ht="18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  <c r="J528" s="12"/>
      <c r="K528" s="12"/>
    </row>
    <row r="529" s="11" customFormat="true" ht="18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  <c r="J529" s="12"/>
      <c r="K529" s="12"/>
    </row>
    <row r="530" s="11" customFormat="true" ht="18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  <c r="J530" s="12"/>
      <c r="K530" s="12"/>
    </row>
    <row r="531" s="11" customFormat="true" ht="18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  <c r="J531" s="12"/>
      <c r="K531" s="12"/>
    </row>
    <row r="532" s="11" customFormat="true" ht="18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  <c r="J532" s="12"/>
      <c r="K532" s="12"/>
    </row>
    <row r="533" s="11" customFormat="true" ht="18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  <c r="J533" s="12"/>
      <c r="K533" s="12"/>
    </row>
    <row r="534" s="11" customFormat="true" ht="18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  <c r="K534" s="12"/>
    </row>
    <row r="535" s="11" customFormat="true" ht="18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  <c r="K535" s="12"/>
    </row>
    <row r="536" s="11" customFormat="true" ht="18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  <c r="K536" s="12"/>
    </row>
    <row r="537" s="11" customFormat="true" ht="18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  <c r="K537" s="12"/>
    </row>
    <row r="538" s="11" customFormat="true" ht="18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  <c r="J538" s="12"/>
      <c r="K538" s="12"/>
    </row>
    <row r="539" s="11" customFormat="true" ht="18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  <c r="J539" s="12"/>
      <c r="K539" s="12"/>
    </row>
    <row r="540" s="11" customFormat="true" ht="18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  <c r="J540" s="12"/>
      <c r="K540" s="12"/>
    </row>
    <row r="541" s="11" customFormat="true" ht="18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  <c r="J541" s="12"/>
      <c r="K541" s="12"/>
    </row>
    <row r="542" s="11" customFormat="true" ht="18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  <c r="J542" s="12"/>
      <c r="K542" s="12"/>
    </row>
    <row r="543" s="11" customFormat="true" ht="18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s="11" customFormat="true" ht="18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  <c r="J544" s="12"/>
      <c r="K544" s="12"/>
    </row>
    <row r="545" s="11" customFormat="true" ht="18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  <c r="J545" s="12"/>
      <c r="K545" s="12"/>
    </row>
    <row r="546" s="11" customFormat="true" ht="18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  <c r="J546" s="12"/>
      <c r="K546" s="12"/>
    </row>
    <row r="547" s="11" customFormat="true" ht="18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  <c r="J547" s="12"/>
      <c r="K547" s="12"/>
    </row>
    <row r="548" s="11" customFormat="true" ht="18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s="11" customFormat="true" ht="18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  <c r="J549" s="12"/>
      <c r="K549" s="12"/>
    </row>
    <row r="550" s="11" customFormat="true" ht="18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  <c r="J550" s="12"/>
      <c r="K550" s="12"/>
    </row>
    <row r="551" s="11" customFormat="true" ht="18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  <c r="J551" s="12"/>
      <c r="K551" s="12"/>
    </row>
    <row r="552" s="11" customFormat="true" ht="18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  <c r="J552" s="12"/>
      <c r="K552" s="12"/>
    </row>
    <row r="553" s="11" customFormat="true" ht="18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  <c r="J553" s="12"/>
      <c r="K553" s="12"/>
    </row>
    <row r="554" s="11" customFormat="true" ht="18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  <c r="J554" s="12"/>
      <c r="K554" s="12"/>
    </row>
    <row r="555" s="11" customFormat="true" ht="18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  <c r="J555" s="12"/>
      <c r="K555" s="12"/>
    </row>
    <row r="556" s="11" customFormat="true" ht="18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  <c r="J556" s="12"/>
      <c r="K556" s="12"/>
    </row>
    <row r="557" s="11" customFormat="true" ht="18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  <c r="J557" s="12"/>
      <c r="K557" s="12"/>
    </row>
    <row r="558" s="11" customFormat="true" ht="18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  <c r="J558" s="12"/>
      <c r="K558" s="12"/>
    </row>
    <row r="559" s="11" customFormat="true" ht="18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  <c r="J559" s="12"/>
      <c r="K559" s="12"/>
    </row>
    <row r="560" s="11" customFormat="true" ht="18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  <c r="J560" s="12"/>
      <c r="K560" s="12"/>
    </row>
    <row r="561" s="11" customFormat="true" ht="18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  <c r="J561" s="12"/>
      <c r="K561" s="12"/>
    </row>
    <row r="562" s="11" customFormat="true" ht="18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  <c r="J562" s="12"/>
      <c r="K562" s="12"/>
    </row>
    <row r="563" s="11" customFormat="true" ht="18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  <c r="J563" s="12"/>
      <c r="K563" s="12"/>
    </row>
    <row r="564" s="11" customFormat="true" ht="18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  <c r="J564" s="12"/>
      <c r="K564" s="12"/>
    </row>
    <row r="565" s="11" customFormat="true" ht="18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  <c r="J565" s="12"/>
      <c r="K565" s="12"/>
    </row>
    <row r="566" s="11" customFormat="true" ht="18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  <c r="K566" s="12"/>
    </row>
    <row r="567" s="11" customFormat="true" ht="18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  <c r="J567" s="12"/>
      <c r="K567" s="12"/>
    </row>
    <row r="568" s="11" customFormat="true" ht="18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  <c r="J568" s="12"/>
      <c r="K568" s="12"/>
    </row>
    <row r="569" s="11" customFormat="true" ht="18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  <c r="J569" s="12"/>
      <c r="K569" s="12"/>
    </row>
    <row r="570" s="11" customFormat="true" ht="18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  <c r="J570" s="12"/>
      <c r="K570" s="12"/>
    </row>
    <row r="571" s="11" customFormat="true" ht="18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  <c r="J571" s="12"/>
      <c r="K571" s="12"/>
    </row>
    <row r="572" s="11" customFormat="true" ht="18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  <c r="J572" s="12"/>
      <c r="K572" s="12"/>
    </row>
    <row r="573" s="11" customFormat="true" ht="18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  <c r="J573" s="12"/>
      <c r="K573" s="12"/>
    </row>
    <row r="574" s="11" customFormat="true" ht="18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  <c r="J574" s="12"/>
      <c r="K574" s="12"/>
    </row>
    <row r="575" s="11" customFormat="true" ht="18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s="11" customFormat="true" ht="18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  <c r="K576" s="12"/>
    </row>
    <row r="577" s="11" customFormat="true" ht="18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  <c r="K577" s="12"/>
    </row>
    <row r="578" s="11" customFormat="true" ht="18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  <c r="K578" s="12"/>
    </row>
    <row r="579" s="11" customFormat="true" ht="18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  <c r="J579" s="12"/>
      <c r="K579" s="12"/>
    </row>
    <row r="580" s="11" customFormat="true" ht="18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s="11" customFormat="true" ht="18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  <c r="J581" s="12"/>
      <c r="K581" s="12"/>
    </row>
    <row r="582" s="11" customFormat="true" ht="18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  <c r="J582" s="12"/>
      <c r="K582" s="12"/>
    </row>
    <row r="583" s="11" customFormat="true" ht="18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s="11" customFormat="true" ht="18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  <c r="J584" s="12"/>
      <c r="K584" s="12"/>
    </row>
    <row r="585" s="11" customFormat="true" ht="18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  <c r="J585" s="12"/>
      <c r="K585" s="12"/>
    </row>
    <row r="586" s="11" customFormat="true" ht="18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  <c r="J586" s="12"/>
      <c r="K586" s="12"/>
    </row>
    <row r="587" s="11" customFormat="true" ht="18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  <c r="K587" s="12"/>
    </row>
    <row r="588" s="11" customFormat="true" ht="18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  <c r="J588" s="12"/>
      <c r="K588" s="12"/>
    </row>
    <row r="589" s="11" customFormat="true" ht="18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  <c r="J589" s="12"/>
      <c r="K589" s="12"/>
    </row>
    <row r="590" s="11" customFormat="true" ht="18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  <c r="J590" s="12"/>
      <c r="K590" s="12"/>
    </row>
    <row r="591" s="11" customFormat="true" ht="18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  <c r="J591" s="12"/>
      <c r="K591" s="12"/>
    </row>
    <row r="592" s="11" customFormat="true" ht="18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  <c r="J592" s="12"/>
      <c r="K592" s="12"/>
    </row>
    <row r="593" s="11" customFormat="true" ht="18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  <c r="J593" s="12"/>
      <c r="K593" s="12"/>
    </row>
    <row r="594" s="11" customFormat="true" ht="18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  <c r="J594" s="12"/>
      <c r="K594" s="12"/>
    </row>
    <row r="595" s="11" customFormat="true" ht="18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  <c r="J595" s="12"/>
      <c r="K595" s="12"/>
    </row>
    <row r="596" s="11" customFormat="true" ht="18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  <c r="J596" s="12"/>
      <c r="K596" s="12"/>
    </row>
    <row r="597" s="11" customFormat="true" ht="18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  <c r="J597" s="12"/>
      <c r="K597" s="12"/>
    </row>
    <row r="598" s="11" customFormat="true" ht="18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  <c r="J598" s="12"/>
      <c r="K598" s="12"/>
    </row>
    <row r="599" s="11" customFormat="true" ht="18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  <c r="J599" s="12"/>
      <c r="K599" s="12"/>
    </row>
    <row r="600" s="11" customFormat="true" ht="18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  <c r="J600" s="12"/>
      <c r="K600" s="12"/>
    </row>
    <row r="601" s="11" customFormat="true" ht="18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  <c r="J601" s="12"/>
      <c r="K601" s="12"/>
    </row>
    <row r="602" s="11" customFormat="true" ht="18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  <c r="J602" s="12"/>
      <c r="K602" s="12"/>
    </row>
    <row r="603" s="11" customFormat="true" ht="18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  <c r="J603" s="12"/>
      <c r="K603" s="12"/>
    </row>
    <row r="604" s="11" customFormat="true" ht="18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  <c r="J604" s="12"/>
      <c r="K604" s="12"/>
    </row>
    <row r="605" s="11" customFormat="true" ht="18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  <c r="J605" s="12"/>
      <c r="K605" s="12"/>
    </row>
    <row r="606" s="11" customFormat="true" ht="18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s="11" customFormat="true" ht="18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  <c r="J607" s="12"/>
      <c r="K607" s="12"/>
    </row>
    <row r="608" s="11" customFormat="true" ht="18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  <c r="J608" s="12"/>
      <c r="K608" s="12"/>
    </row>
    <row r="609" s="11" customFormat="true" ht="18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  <c r="J609" s="12"/>
      <c r="K609" s="12"/>
    </row>
    <row r="610" s="11" customFormat="true" ht="18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  <c r="J610" s="12"/>
      <c r="K610" s="12"/>
    </row>
    <row r="611" s="11" customFormat="true" ht="18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  <c r="J611" s="12"/>
      <c r="K611" s="12"/>
    </row>
    <row r="612" s="11" customFormat="true" ht="18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  <c r="J612" s="12"/>
      <c r="K612" s="12"/>
    </row>
    <row r="613" s="11" customFormat="true" ht="18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  <c r="J613" s="12"/>
      <c r="K613" s="12"/>
    </row>
    <row r="614" s="11" customFormat="true" ht="18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s="11" customFormat="true" ht="18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  <c r="J615" s="12"/>
      <c r="K615" s="12"/>
    </row>
    <row r="616" s="11" customFormat="true" ht="18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  <c r="K616" s="12"/>
    </row>
    <row r="617" s="11" customFormat="true" ht="18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  <c r="K617" s="12"/>
    </row>
    <row r="618" s="11" customFormat="true" ht="18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  <c r="K618" s="12"/>
    </row>
    <row r="619" s="11" customFormat="true" ht="18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  <c r="K619" s="12"/>
    </row>
    <row r="620" s="11" customFormat="true" ht="18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s="11" customFormat="true" ht="18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  <c r="J621" s="12"/>
      <c r="K621" s="12"/>
    </row>
    <row r="622" s="11" customFormat="true" ht="18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  <c r="J622" s="12"/>
      <c r="K622" s="12"/>
    </row>
    <row r="623" s="11" customFormat="true" ht="18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  <c r="J623" s="12"/>
      <c r="K623" s="12"/>
    </row>
    <row r="624" s="11" customFormat="true" ht="18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  <c r="J624" s="12"/>
      <c r="K624" s="12"/>
    </row>
    <row r="625" s="11" customFormat="true" ht="18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  <c r="J625" s="12"/>
      <c r="K625" s="12"/>
    </row>
    <row r="626" s="11" customFormat="true" ht="18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  <c r="J626" s="12"/>
      <c r="K626" s="12"/>
    </row>
    <row r="627" s="11" customFormat="true" ht="18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  <c r="J627" s="12"/>
      <c r="K627" s="12"/>
    </row>
    <row r="628" s="11" customFormat="true" ht="18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  <c r="J628" s="12"/>
      <c r="K628" s="12"/>
    </row>
    <row r="629" s="11" customFormat="true" ht="18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  <c r="J629" s="12"/>
      <c r="K629" s="12"/>
    </row>
    <row r="630" s="11" customFormat="true" ht="18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  <c r="J630" s="12"/>
      <c r="K630" s="12"/>
    </row>
    <row r="631" s="11" customFormat="true" ht="18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  <c r="J631" s="12"/>
      <c r="K631" s="12"/>
    </row>
    <row r="632" s="11" customFormat="true" ht="18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  <c r="J632" s="12"/>
      <c r="K632" s="12"/>
    </row>
    <row r="633" s="11" customFormat="true" ht="18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  <c r="J633" s="12"/>
      <c r="K633" s="12"/>
    </row>
    <row r="634" s="11" customFormat="true" ht="18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  <c r="J634" s="12"/>
      <c r="K634" s="12"/>
    </row>
    <row r="635" s="11" customFormat="true" ht="18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  <c r="K635" s="12"/>
    </row>
    <row r="636" s="11" customFormat="true" ht="18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  <c r="J636" s="12"/>
      <c r="K636" s="12"/>
    </row>
    <row r="637" s="11" customFormat="true" ht="18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  <c r="J637" s="12"/>
      <c r="K637" s="12"/>
    </row>
    <row r="638" s="11" customFormat="true" ht="18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  <c r="J638" s="12"/>
      <c r="K638" s="12"/>
    </row>
    <row r="639" s="11" customFormat="true" ht="18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  <c r="J639" s="12"/>
      <c r="K639" s="12"/>
    </row>
    <row r="640" s="11" customFormat="true" ht="18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  <c r="J640" s="12"/>
      <c r="K640" s="12"/>
    </row>
    <row r="641" s="11" customFormat="true" ht="18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  <c r="J641" s="12"/>
      <c r="K641" s="12"/>
    </row>
    <row r="642" s="11" customFormat="true" ht="18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  <c r="J642" s="12"/>
      <c r="K642" s="12"/>
    </row>
    <row r="643" s="11" customFormat="true" ht="18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  <c r="J643" s="12"/>
      <c r="K643" s="12"/>
    </row>
    <row r="644" s="11" customFormat="true" ht="18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  <c r="J644" s="12"/>
      <c r="K644" s="12"/>
    </row>
    <row r="645" s="11" customFormat="true" ht="18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  <c r="J645" s="12"/>
      <c r="K645" s="12"/>
    </row>
    <row r="646" s="11" customFormat="true" ht="18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  <c r="J646" s="12"/>
      <c r="K646" s="12"/>
    </row>
    <row r="647" s="11" customFormat="true" ht="18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  <c r="J647" s="12"/>
      <c r="K647" s="12"/>
    </row>
    <row r="648" s="11" customFormat="true" ht="18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  <c r="J648" s="12"/>
      <c r="K648" s="12"/>
    </row>
    <row r="649" s="11" customFormat="true" ht="18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s="11" customFormat="true" ht="18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  <c r="K650" s="12"/>
    </row>
    <row r="651" s="11" customFormat="true" ht="18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  <c r="K651" s="12"/>
    </row>
    <row r="652" s="11" customFormat="true" ht="18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  <c r="K652" s="12"/>
    </row>
    <row r="653" s="11" customFormat="true" ht="18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  <c r="K653" s="12"/>
    </row>
    <row r="654" s="11" customFormat="true" ht="18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s="11" customFormat="true" ht="18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  <c r="K655" s="12"/>
    </row>
    <row r="656" s="11" customFormat="true" ht="18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  <c r="K656" s="12"/>
    </row>
    <row r="657" s="11" customFormat="true" ht="18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</row>
    <row r="658" s="11" customFormat="true" ht="18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</row>
    <row r="659" s="11" customFormat="true" ht="18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</row>
    <row r="660" s="11" customFormat="true" ht="18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</row>
    <row r="661" s="11" customFormat="true" ht="18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  <c r="K661" s="12"/>
    </row>
    <row r="662" s="11" customFormat="true" ht="18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  <c r="K662" s="12"/>
    </row>
    <row r="663" s="11" customFormat="true" ht="18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  <c r="K663" s="12"/>
    </row>
    <row r="664" s="11" customFormat="true" ht="18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  <c r="K664" s="12"/>
    </row>
    <row r="665" s="11" customFormat="true" ht="18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  <c r="K665" s="12"/>
    </row>
    <row r="666" s="11" customFormat="true" ht="18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  <c r="K666" s="12"/>
    </row>
    <row r="667" s="11" customFormat="true" ht="18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  <c r="K667" s="12"/>
    </row>
    <row r="668" s="11" customFormat="true" ht="18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K668" s="12"/>
    </row>
    <row r="669" s="11" customFormat="true" ht="18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  <c r="K669" s="12"/>
    </row>
    <row r="670" s="11" customFormat="true" ht="18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  <c r="K670" s="12"/>
    </row>
    <row r="671" s="11" customFormat="true" ht="18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  <c r="K671" s="12"/>
    </row>
    <row r="672" s="11" customFormat="true" ht="18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  <c r="K672" s="12"/>
    </row>
    <row r="673" s="11" customFormat="true" ht="18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  <c r="K673" s="12"/>
    </row>
    <row r="674" s="11" customFormat="true" ht="18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  <c r="K674" s="12"/>
    </row>
    <row r="675" s="11" customFormat="true" ht="18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  <c r="K675" s="12"/>
    </row>
    <row r="676" s="11" customFormat="true" ht="18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  <c r="K676" s="12"/>
    </row>
    <row r="677" s="11" customFormat="true" ht="18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  <c r="K677" s="12"/>
    </row>
    <row r="678" s="11" customFormat="true" ht="18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  <c r="K678" s="12"/>
    </row>
    <row r="679" s="11" customFormat="true" ht="18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  <c r="K679" s="12"/>
    </row>
    <row r="680" s="11" customFormat="true" ht="18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  <c r="K680" s="12"/>
    </row>
    <row r="681" s="11" customFormat="true" ht="18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  <c r="K681" s="12"/>
    </row>
    <row r="682" s="11" customFormat="true" ht="18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  <c r="K682" s="12"/>
    </row>
    <row r="683" s="11" customFormat="true" ht="18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  <c r="K683" s="12"/>
    </row>
    <row r="684" s="11" customFormat="true" ht="18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  <c r="K684" s="12"/>
    </row>
    <row r="685" s="11" customFormat="true" ht="18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  <c r="K685" s="12"/>
    </row>
    <row r="686" s="11" customFormat="true" ht="18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s="11" customFormat="true" ht="18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  <c r="K687" s="12"/>
    </row>
    <row r="688" s="11" customFormat="true" ht="18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  <c r="K688" s="12"/>
    </row>
    <row r="689" s="11" customFormat="true" ht="18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s="11" customFormat="true" ht="18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  <c r="K690" s="12"/>
    </row>
    <row r="691" s="11" customFormat="true" ht="18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  <c r="K691" s="12"/>
    </row>
    <row r="692" s="11" customFormat="true" ht="18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  <c r="K692" s="12"/>
    </row>
    <row r="693" s="11" customFormat="true" ht="18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  <c r="K693" s="12"/>
    </row>
    <row r="694" s="11" customFormat="true" ht="18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  <c r="K694" s="12"/>
    </row>
    <row r="695" s="11" customFormat="true" ht="18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  <c r="K695" s="12"/>
    </row>
    <row r="696" s="11" customFormat="true" ht="18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  <c r="K696" s="12"/>
    </row>
    <row r="697" s="11" customFormat="true" ht="18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  <c r="K697" s="12"/>
    </row>
    <row r="698" s="11" customFormat="true" ht="18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</row>
    <row r="699" s="11" customFormat="true" ht="18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</row>
    <row r="700" s="11" customFormat="true" ht="18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</row>
    <row r="701" s="11" customFormat="true" ht="18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</row>
    <row r="702" s="11" customFormat="true" ht="18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  <c r="K702" s="12"/>
    </row>
    <row r="703" s="11" customFormat="true" ht="18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  <c r="K703" s="12"/>
    </row>
    <row r="704" s="11" customFormat="true" ht="18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  <c r="K704" s="12"/>
    </row>
    <row r="705" s="11" customFormat="true" ht="18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  <c r="K705" s="12"/>
    </row>
    <row r="706" s="11" customFormat="true" ht="18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  <c r="K706" s="12"/>
    </row>
    <row r="707" s="11" customFormat="true" ht="18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  <c r="K707" s="12"/>
    </row>
    <row r="708" s="11" customFormat="true" ht="18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  <c r="K708" s="12"/>
    </row>
    <row r="709" s="11" customFormat="true" ht="18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  <c r="K709" s="12"/>
    </row>
    <row r="710" s="11" customFormat="true" ht="18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  <c r="K710" s="12"/>
    </row>
    <row r="711" s="11" customFormat="true" ht="18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  <c r="K711" s="12"/>
    </row>
    <row r="712" s="11" customFormat="true" ht="18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  <c r="K712" s="12"/>
    </row>
    <row r="713" s="11" customFormat="true" ht="18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  <c r="K713" s="12"/>
    </row>
    <row r="714" s="11" customFormat="true" ht="18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  <c r="K714" s="12"/>
    </row>
    <row r="715" s="11" customFormat="true" ht="18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  <c r="K715" s="12"/>
    </row>
    <row r="716" s="11" customFormat="true" ht="18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  <c r="K716" s="12"/>
    </row>
    <row r="717" s="11" customFormat="true" ht="18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  <c r="K717" s="12"/>
    </row>
    <row r="718" s="11" customFormat="true" ht="18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  <c r="K718" s="12"/>
    </row>
    <row r="719" s="11" customFormat="true" ht="18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  <c r="K719" s="12"/>
    </row>
    <row r="720" s="11" customFormat="true" ht="18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  <c r="K720" s="12"/>
    </row>
    <row r="721" s="11" customFormat="true" ht="18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  <c r="K721" s="12"/>
    </row>
    <row r="722" s="11" customFormat="true" ht="18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  <c r="K722" s="12"/>
    </row>
    <row r="723" s="11" customFormat="true" ht="18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s="11" customFormat="true" ht="18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  <c r="K724" s="12"/>
    </row>
    <row r="725" s="11" customFormat="true" ht="18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  <c r="K725" s="12"/>
    </row>
    <row r="726" s="11" customFormat="true" ht="18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  <c r="K726" s="12"/>
    </row>
    <row r="727" s="11" customFormat="true" ht="18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  <c r="K727" s="12"/>
    </row>
    <row r="728" s="11" customFormat="true" ht="18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  <c r="K728" s="12"/>
    </row>
    <row r="729" s="11" customFormat="true" ht="18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  <c r="K729" s="12"/>
    </row>
    <row r="730" s="11" customFormat="true" ht="18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  <c r="K730" s="12"/>
    </row>
    <row r="731" s="11" customFormat="true" ht="18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  <c r="K731" s="12"/>
    </row>
    <row r="732" s="11" customFormat="true" ht="18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  <c r="K732" s="12"/>
    </row>
    <row r="733" s="11" customFormat="true" ht="18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  <c r="K733" s="12"/>
    </row>
    <row r="734" s="11" customFormat="true" ht="18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  <c r="K734" s="12"/>
    </row>
    <row r="735" s="11" customFormat="true" ht="18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  <c r="K735" s="12"/>
    </row>
    <row r="736" s="11" customFormat="true" ht="18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  <c r="K736" s="12"/>
    </row>
    <row r="737" s="11" customFormat="true" ht="18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  <c r="K737" s="12"/>
    </row>
    <row r="738" s="11" customFormat="true" ht="18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  <c r="K738" s="12"/>
    </row>
    <row r="739" s="11" customFormat="true" ht="18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</row>
    <row r="740" s="11" customFormat="true" ht="18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</row>
    <row r="741" s="11" customFormat="true" ht="18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</row>
    <row r="742" s="11" customFormat="true" ht="18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</row>
    <row r="743" s="11" customFormat="true" ht="18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  <c r="K743" s="12"/>
    </row>
    <row r="744" s="11" customFormat="true" ht="18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  <c r="K744" s="12"/>
    </row>
    <row r="745" s="11" customFormat="true" ht="18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  <c r="K745" s="12"/>
    </row>
    <row r="746" s="11" customFormat="true" ht="18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  <c r="K746" s="12"/>
    </row>
    <row r="747" s="11" customFormat="true" ht="18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  <c r="K747" s="12"/>
    </row>
    <row r="748" s="11" customFormat="true" ht="18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  <c r="K748" s="12"/>
    </row>
    <row r="749" s="11" customFormat="true" ht="18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  <c r="K749" s="12"/>
    </row>
    <row r="750" s="11" customFormat="true" ht="18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  <c r="K750" s="12"/>
    </row>
    <row r="751" s="11" customFormat="true" ht="18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  <c r="K751" s="12"/>
    </row>
    <row r="752" s="11" customFormat="true" ht="18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  <c r="K752" s="12"/>
    </row>
    <row r="753" s="11" customFormat="true" ht="18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  <c r="K753" s="12"/>
    </row>
    <row r="754" s="11" customFormat="true" ht="18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  <c r="K754" s="12"/>
    </row>
    <row r="755" s="11" customFormat="true" ht="18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  <c r="K755" s="12"/>
    </row>
    <row r="756" s="11" customFormat="true" ht="18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  <c r="K756" s="12"/>
    </row>
    <row r="757" s="11" customFormat="true" ht="18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  <c r="K757" s="12"/>
    </row>
    <row r="758" s="11" customFormat="true" ht="18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s="11" customFormat="true" ht="18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  <c r="K759" s="12"/>
    </row>
    <row r="760" s="11" customFormat="true" ht="18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s="11" customFormat="true" ht="18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  <c r="K761" s="12"/>
    </row>
    <row r="762" s="11" customFormat="true" ht="18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  <c r="K762" s="12"/>
    </row>
    <row r="763" s="11" customFormat="true" ht="18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  <c r="K763" s="12"/>
    </row>
    <row r="764" s="11" customFormat="true" ht="18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  <c r="J764" s="12"/>
      <c r="K764" s="12"/>
    </row>
    <row r="765" s="11" customFormat="true" ht="18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  <c r="J765" s="12"/>
      <c r="K765" s="12"/>
    </row>
    <row r="766" s="11" customFormat="true" ht="18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  <c r="J766" s="12"/>
      <c r="K766" s="12"/>
    </row>
    <row r="767" s="11" customFormat="true" ht="18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  <c r="J767" s="12"/>
      <c r="K767" s="12"/>
    </row>
    <row r="768" s="11" customFormat="true" ht="18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  <c r="J768" s="12"/>
      <c r="K768" s="12"/>
    </row>
    <row r="769" s="11" customFormat="true" ht="18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K769" s="12"/>
    </row>
    <row r="770" s="11" customFormat="true" ht="18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  <c r="J770" s="12"/>
      <c r="K770" s="12"/>
    </row>
    <row r="771" s="11" customFormat="true" ht="18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  <c r="J771" s="12"/>
      <c r="K771" s="12"/>
    </row>
    <row r="772" s="11" customFormat="true" ht="18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  <c r="J772" s="12"/>
      <c r="K772" s="12"/>
    </row>
    <row r="773" s="11" customFormat="true" ht="18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  <c r="J773" s="12"/>
      <c r="K773" s="12"/>
    </row>
    <row r="774" s="11" customFormat="true" ht="18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  <c r="J774" s="12"/>
      <c r="K774" s="12"/>
    </row>
    <row r="775" s="11" customFormat="true" ht="18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  <c r="J775" s="12"/>
      <c r="K775" s="12"/>
    </row>
    <row r="776" s="11" customFormat="true" ht="18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  <c r="J776" s="12"/>
      <c r="K776" s="12"/>
    </row>
    <row r="777" s="11" customFormat="true" ht="18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  <c r="J777" s="12"/>
      <c r="K777" s="12"/>
    </row>
    <row r="778" s="11" customFormat="true" ht="18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  <c r="J778" s="12"/>
      <c r="K778" s="12"/>
    </row>
    <row r="779" s="11" customFormat="true" ht="18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  <c r="J779" s="12"/>
      <c r="K779" s="12"/>
    </row>
    <row r="780" s="11" customFormat="true" ht="18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</row>
    <row r="781" s="11" customFormat="true" ht="18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</row>
    <row r="782" s="11" customFormat="true" ht="18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</row>
    <row r="783" s="11" customFormat="true" ht="18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</row>
    <row r="784" s="11" customFormat="true" ht="18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  <c r="J784" s="12"/>
      <c r="K784" s="12"/>
    </row>
    <row r="785" s="11" customFormat="true" ht="18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  <c r="J785" s="12"/>
      <c r="K785" s="12"/>
    </row>
    <row r="786" s="11" customFormat="true" ht="18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  <c r="J786" s="12"/>
      <c r="K786" s="12"/>
    </row>
    <row r="787" s="11" customFormat="true" ht="18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  <c r="J787" s="12"/>
      <c r="K787" s="12"/>
    </row>
    <row r="788" s="11" customFormat="true" ht="18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  <c r="J788" s="12"/>
      <c r="K788" s="12"/>
    </row>
    <row r="789" s="11" customFormat="true" ht="18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  <c r="J789" s="12"/>
      <c r="K789" s="12"/>
    </row>
    <row r="790" s="11" customFormat="true" ht="18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  <c r="K790" s="12"/>
    </row>
    <row r="791" s="11" customFormat="true" ht="18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  <c r="J791" s="12"/>
      <c r="K791" s="12"/>
    </row>
    <row r="792" s="11" customFormat="true" ht="18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  <c r="K792" s="12"/>
    </row>
    <row r="793" s="11" customFormat="true" ht="18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  <c r="K793" s="12"/>
    </row>
    <row r="794" s="11" customFormat="true" ht="18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  <c r="J794" s="12"/>
      <c r="K794" s="12"/>
    </row>
    <row r="795" s="11" customFormat="true" ht="18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s="11" customFormat="true" ht="18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  <c r="J796" s="12"/>
      <c r="K796" s="12"/>
    </row>
    <row r="797" s="11" customFormat="true" ht="18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s="11" customFormat="true" ht="18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  <c r="J798" s="12"/>
      <c r="K798" s="12"/>
    </row>
    <row r="799" s="11" customFormat="true" ht="18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  <c r="J799" s="12"/>
      <c r="K799" s="12"/>
    </row>
    <row r="800" s="11" customFormat="true" ht="18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  <c r="J800" s="12"/>
      <c r="K800" s="12"/>
    </row>
    <row r="801" s="11" customFormat="true" ht="18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  <c r="J801" s="12"/>
      <c r="K801" s="12"/>
    </row>
    <row r="802" s="11" customFormat="true" ht="18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  <c r="J802" s="12"/>
      <c r="K802" s="12"/>
    </row>
    <row r="803" s="11" customFormat="true" ht="18.75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  <c r="J803" s="12"/>
      <c r="K803" s="12"/>
    </row>
    <row r="804" s="11" customFormat="true" ht="18.75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  <c r="J804" s="12"/>
      <c r="K804" s="12"/>
    </row>
    <row r="805" s="11" customFormat="true" ht="18.75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  <c r="J805" s="12"/>
      <c r="K805" s="12"/>
    </row>
    <row r="806" s="11" customFormat="true" ht="18.75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  <c r="J806" s="12"/>
      <c r="K806" s="12"/>
    </row>
    <row r="807" s="11" customFormat="true" ht="18.75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  <c r="J807" s="12"/>
      <c r="K807" s="12"/>
    </row>
    <row r="808" s="11" customFormat="true" ht="18.75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  <c r="J808" s="12"/>
      <c r="K808" s="12"/>
    </row>
    <row r="809" s="11" customFormat="true" ht="18.75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  <c r="J809" s="12"/>
      <c r="K809" s="12"/>
    </row>
    <row r="810" s="11" customFormat="true" ht="18.75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  <c r="J810" s="12"/>
      <c r="K810" s="12"/>
    </row>
    <row r="811" s="11" customFormat="true" ht="18.75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  <c r="J811" s="12"/>
      <c r="K811" s="12"/>
    </row>
    <row r="812" s="11" customFormat="true" ht="18.75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  <c r="J812" s="12"/>
      <c r="K812" s="12"/>
    </row>
    <row r="813" s="11" customFormat="true" ht="18.75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  <c r="J813" s="12"/>
      <c r="K813" s="12"/>
    </row>
    <row r="814" s="11" customFormat="true" ht="18.75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  <c r="J814" s="12"/>
      <c r="K814" s="12"/>
    </row>
    <row r="815" s="11" customFormat="true" ht="18.75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  <c r="J815" s="12"/>
      <c r="K815" s="12"/>
    </row>
    <row r="816" s="11" customFormat="true" ht="18.75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  <c r="J816" s="12"/>
      <c r="K816" s="12"/>
    </row>
    <row r="817" s="11" customFormat="true" ht="18.75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  <c r="J817" s="12"/>
      <c r="K817" s="12"/>
    </row>
    <row r="818" s="11" customFormat="true" ht="18.75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  <c r="J818" s="12"/>
      <c r="K818" s="12"/>
    </row>
    <row r="819" s="11" customFormat="true" ht="18.75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  <c r="J819" s="12"/>
      <c r="K819" s="12"/>
    </row>
    <row r="820" s="11" customFormat="true" ht="18.75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  <c r="J820" s="12"/>
      <c r="K820" s="12"/>
    </row>
    <row r="821" s="11" customFormat="true" ht="18.75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  <c r="J821" s="12"/>
      <c r="K821" s="12"/>
    </row>
    <row r="822" s="11" customFormat="true" ht="18.75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  <c r="J822" s="12"/>
      <c r="K822" s="12"/>
    </row>
    <row r="823" s="11" customFormat="true" ht="18.75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  <c r="J823" s="12"/>
      <c r="K823" s="12"/>
    </row>
    <row r="824" s="11" customFormat="true" ht="18.75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  <c r="J824" s="12"/>
      <c r="K824" s="12"/>
    </row>
    <row r="825" s="11" customFormat="true" ht="18.75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  <c r="J825" s="12"/>
      <c r="K825" s="12"/>
    </row>
    <row r="826" s="11" customFormat="true" ht="18.75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  <c r="J826" s="12"/>
      <c r="K826" s="12"/>
    </row>
    <row r="827" s="11" customFormat="true" ht="18.75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  <c r="J827" s="12"/>
      <c r="K827" s="12"/>
    </row>
    <row r="828" s="11" customFormat="true" ht="18.75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  <c r="J828" s="12"/>
      <c r="K828" s="12"/>
    </row>
    <row r="829" s="11" customFormat="true" ht="18.75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  <c r="J829" s="12"/>
      <c r="K829" s="12"/>
    </row>
    <row r="830" s="11" customFormat="true" ht="18.75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  <c r="J830" s="12"/>
      <c r="K830" s="12"/>
    </row>
    <row r="831" s="11" customFormat="true" ht="18.75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  <c r="J831" s="12"/>
      <c r="K831" s="12"/>
    </row>
    <row r="832" s="11" customFormat="true" ht="18.75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  <c r="J832" s="12"/>
      <c r="K832" s="12"/>
    </row>
    <row r="833" s="11" customFormat="true" ht="18.75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  <c r="J833" s="12"/>
      <c r="K833" s="12"/>
    </row>
    <row r="834" s="11" customFormat="true" ht="18.75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  <c r="J834" s="12"/>
      <c r="K834" s="12"/>
    </row>
    <row r="835" s="11" customFormat="true" ht="18.75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  <c r="J835" s="12"/>
      <c r="K835" s="12"/>
    </row>
    <row r="836" s="11" customFormat="true" ht="18.75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  <c r="J836" s="12"/>
      <c r="K836" s="12"/>
    </row>
    <row r="837" s="11" customFormat="true" ht="18.75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  <c r="J837" s="12"/>
      <c r="K837" s="12"/>
    </row>
    <row r="838" s="11" customFormat="true" ht="18.75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  <c r="J838" s="12"/>
      <c r="K838" s="12"/>
    </row>
    <row r="839" s="11" customFormat="true" ht="18.75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  <c r="J839" s="12"/>
      <c r="K839" s="12"/>
    </row>
    <row r="840" s="11" customFormat="true" ht="18.75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  <c r="J840" s="12"/>
      <c r="K840" s="12"/>
    </row>
    <row r="841" s="11" customFormat="true" ht="18.75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  <c r="J841" s="12"/>
      <c r="K841" s="12"/>
    </row>
    <row r="842" s="11" customFormat="true" ht="18.75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  <c r="J842" s="12"/>
      <c r="K842" s="12"/>
    </row>
    <row r="843" s="11" customFormat="true" ht="18.75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  <c r="J843" s="12"/>
      <c r="K843" s="12"/>
    </row>
    <row r="844" s="11" customFormat="true" ht="18.75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  <c r="J844" s="12"/>
      <c r="K844" s="12"/>
    </row>
    <row r="845" s="11" customFormat="true" ht="18.75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  <c r="J845" s="12"/>
      <c r="K845" s="12"/>
    </row>
    <row r="846" s="11" customFormat="true" ht="18.75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  <c r="J846" s="12"/>
      <c r="K846" s="12"/>
    </row>
    <row r="847" s="11" customFormat="true" ht="18.75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  <c r="J847" s="12"/>
      <c r="K847" s="12"/>
    </row>
    <row r="848" s="11" customFormat="true" ht="18.75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  <c r="J848" s="12"/>
      <c r="K848" s="12"/>
    </row>
    <row r="849" s="11" customFormat="true" ht="18.75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  <c r="J849" s="12"/>
      <c r="K849" s="12"/>
    </row>
    <row r="850" s="11" customFormat="true" ht="18.75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  <c r="J850" s="12"/>
      <c r="K850" s="12"/>
    </row>
    <row r="851" s="11" customFormat="true" ht="18.75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  <c r="J851" s="12"/>
      <c r="K851" s="12"/>
    </row>
    <row r="852" s="11" customFormat="true" ht="18.75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  <c r="J852" s="12"/>
      <c r="K852" s="12"/>
    </row>
    <row r="853" s="11" customFormat="true" ht="18.75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  <c r="J853" s="12"/>
      <c r="K853" s="12"/>
    </row>
    <row r="854" s="11" customFormat="true" ht="18.75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  <c r="J854" s="12"/>
      <c r="K854" s="12"/>
    </row>
    <row r="855" s="11" customFormat="true" ht="18.75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  <c r="J855" s="12"/>
      <c r="K855" s="12"/>
    </row>
    <row r="856" s="11" customFormat="true" ht="18.75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  <c r="J856" s="12"/>
      <c r="K856" s="12"/>
    </row>
    <row r="857" s="11" customFormat="true" ht="18.75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  <c r="J857" s="12"/>
      <c r="K857" s="12"/>
    </row>
    <row r="858" s="11" customFormat="true" ht="18.75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  <c r="J858" s="12"/>
      <c r="K858" s="12"/>
    </row>
    <row r="859" s="11" customFormat="true" ht="18.75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  <c r="J859" s="12"/>
      <c r="K859" s="12"/>
    </row>
    <row r="860" s="11" customFormat="true" ht="18.75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  <c r="J860" s="12"/>
      <c r="K860" s="12"/>
    </row>
    <row r="861" s="11" customFormat="true" ht="18.75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  <c r="J861" s="12"/>
      <c r="K861" s="12"/>
    </row>
    <row r="862" s="11" customFormat="true" ht="18.75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  <c r="J862" s="12"/>
      <c r="K862" s="12"/>
    </row>
    <row r="863" s="11" customFormat="true" ht="18.75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  <c r="J863" s="12"/>
      <c r="K863" s="12"/>
    </row>
    <row r="864" s="11" customFormat="true" ht="18.75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  <c r="J864" s="12"/>
      <c r="K864" s="12"/>
    </row>
    <row r="865" s="11" customFormat="true" ht="18.75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  <c r="J865" s="12"/>
      <c r="K865" s="12"/>
    </row>
    <row r="866" s="11" customFormat="true" ht="18.75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  <c r="J866" s="12"/>
      <c r="K866" s="12"/>
    </row>
    <row r="867" s="11" customFormat="true" ht="18.75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  <c r="J867" s="12"/>
      <c r="K867" s="12"/>
    </row>
    <row r="868" s="11" customFormat="true" ht="18.75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  <c r="J868" s="12"/>
      <c r="K868" s="12"/>
    </row>
    <row r="869" s="11" customFormat="true" ht="18.75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  <c r="J869" s="12"/>
      <c r="K869" s="12"/>
    </row>
    <row r="870" s="11" customFormat="true" ht="18.75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  <c r="J870" s="12"/>
      <c r="K870" s="12"/>
    </row>
    <row r="871" s="11" customFormat="true" ht="18.75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  <c r="J871" s="12"/>
      <c r="K871" s="12"/>
    </row>
    <row r="872" s="11" customFormat="true" ht="18.75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  <c r="J872" s="12"/>
      <c r="K872" s="12"/>
    </row>
    <row r="873" s="11" customFormat="true" ht="18.75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  <c r="J873" s="12"/>
      <c r="K873" s="12"/>
    </row>
    <row r="874" s="11" customFormat="true" ht="18.75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  <c r="J874" s="12"/>
      <c r="K874" s="12"/>
    </row>
    <row r="875" s="11" customFormat="true" ht="18.75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  <c r="J875" s="12"/>
      <c r="K875" s="12"/>
    </row>
    <row r="876" s="11" customFormat="true" ht="18.75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  <c r="J876" s="12"/>
      <c r="K876" s="12"/>
    </row>
    <row r="877" s="11" customFormat="true" ht="18.75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  <c r="J877" s="12"/>
      <c r="K877" s="12"/>
    </row>
    <row r="878" s="11" customFormat="true" ht="18.75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  <c r="J878" s="12"/>
      <c r="K878" s="12"/>
    </row>
    <row r="879" s="11" customFormat="true" ht="18.75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  <c r="J879" s="12"/>
      <c r="K879" s="12"/>
    </row>
    <row r="880" s="11" customFormat="true" ht="18.75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  <c r="J880" s="12"/>
      <c r="K880" s="12"/>
    </row>
    <row r="881" s="11" customFormat="true" ht="18.75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  <c r="J881" s="12"/>
      <c r="K881" s="12"/>
    </row>
    <row r="882" s="11" customFormat="true" ht="18.75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  <c r="J882" s="12"/>
      <c r="K882" s="12"/>
    </row>
    <row r="883" s="11" customFormat="true" ht="18.75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  <c r="J883" s="12"/>
      <c r="K883" s="12"/>
    </row>
    <row r="884" s="11" customFormat="true" ht="18.75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  <c r="J884" s="12"/>
      <c r="K884" s="12"/>
    </row>
    <row r="885" s="11" customFormat="true" ht="18.75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  <c r="J885" s="12"/>
      <c r="K885" s="12"/>
    </row>
    <row r="886" s="11" customFormat="true" ht="18.75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  <c r="J886" s="12"/>
      <c r="K886" s="12"/>
    </row>
    <row r="887" s="11" customFormat="true" ht="18.75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  <c r="J887" s="12"/>
      <c r="K887" s="12"/>
    </row>
    <row r="888" s="11" customFormat="true" ht="18.75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  <c r="J888" s="12"/>
      <c r="K888" s="12"/>
    </row>
    <row r="889" s="11" customFormat="true" ht="18.75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  <c r="J889" s="12"/>
      <c r="K889" s="12"/>
    </row>
    <row r="890" s="11" customFormat="true" ht="18.75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  <c r="J890" s="12"/>
      <c r="K890" s="12"/>
    </row>
    <row r="891" s="11" customFormat="true" ht="18.75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  <c r="J891" s="12"/>
      <c r="K891" s="12"/>
    </row>
    <row r="892" s="11" customFormat="true" ht="18.75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  <c r="J892" s="12"/>
      <c r="K892" s="12"/>
    </row>
    <row r="893" s="11" customFormat="true" ht="18.75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  <c r="J893" s="12"/>
      <c r="K893" s="12"/>
    </row>
    <row r="894" s="11" customFormat="true" ht="18.75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  <c r="J894" s="12"/>
      <c r="K894" s="12"/>
    </row>
    <row r="895" s="11" customFormat="true" ht="18.75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  <c r="J895" s="12"/>
      <c r="K895" s="12"/>
    </row>
    <row r="896" s="11" customFormat="true" ht="18.75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  <c r="J896" s="12"/>
      <c r="K896" s="12"/>
    </row>
    <row r="897" s="11" customFormat="true" ht="18.75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  <c r="J897" s="12"/>
      <c r="K897" s="12"/>
    </row>
    <row r="898" s="11" customFormat="true" ht="18.75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  <c r="J898" s="12"/>
      <c r="K898" s="12"/>
    </row>
    <row r="899" s="11" customFormat="true" ht="18.75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  <c r="J899" s="12"/>
      <c r="K899" s="12"/>
    </row>
    <row r="900" s="11" customFormat="true" ht="18.75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  <c r="J900" s="12"/>
      <c r="K900" s="12"/>
    </row>
    <row r="901" s="11" customFormat="true" ht="18.75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  <c r="J901" s="12"/>
      <c r="K901" s="12"/>
    </row>
    <row r="902" s="11" customFormat="true" ht="18.75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  <c r="J902" s="12"/>
      <c r="K902" s="12"/>
    </row>
    <row r="903" s="11" customFormat="true" ht="18.75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  <c r="J903" s="12"/>
      <c r="K903" s="12"/>
    </row>
    <row r="904" s="11" customFormat="true" ht="18.75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  <c r="J904" s="12"/>
      <c r="K904" s="12"/>
    </row>
    <row r="905" s="11" customFormat="true" ht="18.75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  <c r="J905" s="12"/>
      <c r="K905" s="12"/>
    </row>
    <row r="906" s="11" customFormat="true" ht="18.75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  <c r="J906" s="12"/>
      <c r="K906" s="12"/>
    </row>
    <row r="907" s="11" customFormat="true" ht="18.75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  <c r="J907" s="12"/>
      <c r="K907" s="12"/>
    </row>
    <row r="908" s="11" customFormat="true" ht="18.75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  <c r="J908" s="12"/>
      <c r="K908" s="12"/>
    </row>
    <row r="909" s="11" customFormat="true" ht="18.75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  <c r="J909" s="12"/>
      <c r="K909" s="12"/>
    </row>
    <row r="910" s="11" customFormat="true" ht="18.75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  <c r="J910" s="12"/>
      <c r="K910" s="12"/>
    </row>
    <row r="911" s="11" customFormat="true" ht="18.75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  <c r="J911" s="12"/>
      <c r="K911" s="12"/>
    </row>
    <row r="912" s="11" customFormat="true" ht="18.75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  <c r="J912" s="12"/>
      <c r="K912" s="12"/>
    </row>
    <row r="913" s="11" customFormat="true" ht="18.75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  <c r="J913" s="12"/>
      <c r="K913" s="12"/>
    </row>
    <row r="914" s="11" customFormat="true" ht="18.75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  <c r="J914" s="12"/>
      <c r="K914" s="12"/>
    </row>
    <row r="915" s="11" customFormat="true" ht="18.75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  <c r="J915" s="12"/>
      <c r="K915" s="12"/>
    </row>
    <row r="916" s="11" customFormat="true" ht="18.75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  <c r="J916" s="12"/>
      <c r="K916" s="12"/>
    </row>
    <row r="917" s="11" customFormat="true" ht="18.75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  <c r="J917" s="12"/>
      <c r="K917" s="12"/>
    </row>
    <row r="918" s="11" customFormat="true" ht="18.75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  <c r="J918" s="12"/>
      <c r="K918" s="12"/>
    </row>
    <row r="919" s="11" customFormat="true" ht="18.75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  <c r="J919" s="12"/>
      <c r="K919" s="12"/>
    </row>
    <row r="920" s="11" customFormat="true" ht="18.75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  <c r="J920" s="12"/>
      <c r="K920" s="12"/>
    </row>
    <row r="921" s="11" customFormat="true" ht="18.75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  <c r="J921" s="12"/>
      <c r="K921" s="12"/>
    </row>
    <row r="922" s="11" customFormat="true" ht="18.75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  <c r="J922" s="12"/>
      <c r="K922" s="12"/>
    </row>
    <row r="923" s="11" customFormat="true" ht="18.75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  <c r="J923" s="12"/>
      <c r="K923" s="12"/>
    </row>
    <row r="924" s="11" customFormat="true" ht="18.75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  <c r="J924" s="12"/>
      <c r="K924" s="12"/>
    </row>
    <row r="925" s="11" customFormat="true" ht="18.75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  <c r="J925" s="12"/>
      <c r="K925" s="12"/>
    </row>
    <row r="926" s="11" customFormat="true" ht="18.75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  <c r="J926" s="12"/>
      <c r="K926" s="12"/>
    </row>
    <row r="927" s="11" customFormat="true" ht="18.75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  <c r="J927" s="12"/>
      <c r="K927" s="12"/>
    </row>
    <row r="928" s="11" customFormat="true" ht="18.75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  <c r="J928" s="12"/>
      <c r="K928" s="12"/>
    </row>
    <row r="929" s="11" customFormat="true" ht="18.75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  <c r="J929" s="12"/>
      <c r="K929" s="12"/>
    </row>
    <row r="930" s="11" customFormat="true" ht="18.75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  <c r="J930" s="12"/>
      <c r="K930" s="12"/>
    </row>
    <row r="931" s="11" customFormat="true" ht="18.75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  <c r="J931" s="12"/>
      <c r="K931" s="12"/>
    </row>
    <row r="932" s="11" customFormat="true" ht="18.75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  <c r="J932" s="12"/>
      <c r="K932" s="12"/>
    </row>
    <row r="933" s="11" customFormat="true" ht="18.75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  <c r="J933" s="12"/>
      <c r="K933" s="12"/>
    </row>
    <row r="934" s="11" customFormat="true" ht="18.75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  <c r="J934" s="12"/>
      <c r="K934" s="12"/>
    </row>
    <row r="935" s="11" customFormat="true" ht="18.75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  <c r="J935" s="12"/>
      <c r="K935" s="12"/>
    </row>
    <row r="936" s="11" customFormat="true" ht="18.75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  <c r="J936" s="12"/>
      <c r="K936" s="12"/>
    </row>
    <row r="937" s="11" customFormat="true" ht="18.75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  <c r="J937" s="12"/>
      <c r="K937" s="12"/>
    </row>
    <row r="938" s="11" customFormat="true" ht="18.75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  <c r="J938" s="12"/>
      <c r="K938" s="12"/>
    </row>
    <row r="939" s="11" customFormat="true" ht="18.75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  <c r="J939" s="12"/>
      <c r="K939" s="12"/>
    </row>
    <row r="940" s="11" customFormat="true" ht="18.75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  <c r="J940" s="12"/>
      <c r="K940" s="12"/>
    </row>
    <row r="941" s="11" customFormat="true" ht="18.75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  <c r="J941" s="12"/>
      <c r="K941" s="12"/>
    </row>
    <row r="942" s="11" customFormat="true" ht="18.75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  <c r="J942" s="12"/>
      <c r="K942" s="12"/>
    </row>
    <row r="943" s="11" customFormat="true" ht="18.75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  <c r="J943" s="12"/>
      <c r="K943" s="12"/>
    </row>
    <row r="944" s="11" customFormat="true" ht="18.75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  <c r="J944" s="12"/>
      <c r="K944" s="12"/>
    </row>
    <row r="945" s="11" customFormat="true" ht="18.75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  <c r="J945" s="12"/>
      <c r="K945" s="12"/>
    </row>
    <row r="946" s="11" customFormat="true" ht="18.75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  <c r="J946" s="12"/>
      <c r="K946" s="12"/>
    </row>
    <row r="947" s="11" customFormat="true" ht="18.75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  <c r="J947" s="12"/>
      <c r="K947" s="12"/>
    </row>
    <row r="948" s="11" customFormat="true" ht="18.75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  <c r="J948" s="12"/>
      <c r="K948" s="12"/>
    </row>
    <row r="949" s="11" customFormat="true" ht="18.75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  <c r="J949" s="12"/>
      <c r="K949" s="12"/>
    </row>
    <row r="950" s="11" customFormat="true" ht="18.75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  <c r="J950" s="12"/>
      <c r="K950" s="12"/>
    </row>
    <row r="951" s="11" customFormat="true" ht="18.75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  <c r="J951" s="12"/>
      <c r="K951" s="12"/>
    </row>
    <row r="952" s="11" customFormat="true" ht="18.75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  <c r="J952" s="12"/>
      <c r="K952" s="12"/>
    </row>
    <row r="953" s="11" customFormat="true" ht="18.75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  <c r="J953" s="12"/>
      <c r="K953" s="12"/>
    </row>
    <row r="954" s="11" customFormat="true" ht="18.75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  <c r="J954" s="12"/>
      <c r="K954" s="12"/>
    </row>
    <row r="955" s="11" customFormat="true" ht="18.75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  <c r="J955" s="12"/>
      <c r="K955" s="12"/>
    </row>
    <row r="956" s="11" customFormat="true" ht="18.75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  <c r="J956" s="12"/>
      <c r="K956" s="12"/>
    </row>
    <row r="957" s="11" customFormat="true" ht="18.75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  <c r="J957" s="12"/>
      <c r="K957" s="12"/>
    </row>
    <row r="958" s="11" customFormat="true" ht="18.75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  <c r="J958" s="12"/>
      <c r="K958" s="12"/>
    </row>
    <row r="959" s="11" customFormat="true" ht="18.75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  <c r="J959" s="12"/>
      <c r="K959" s="12"/>
    </row>
    <row r="960" s="11" customFormat="true" ht="18.75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  <c r="J960" s="12"/>
      <c r="K960" s="12"/>
    </row>
    <row r="961" s="11" customFormat="true" ht="18.75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  <c r="J961" s="12"/>
      <c r="K961" s="12"/>
    </row>
    <row r="962" s="11" customFormat="true" ht="18.75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  <c r="J962" s="12"/>
      <c r="K962" s="12"/>
    </row>
    <row r="963" s="11" customFormat="true" ht="18.75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  <c r="J963" s="12"/>
      <c r="K963" s="12"/>
    </row>
    <row r="964" s="11" customFormat="true" ht="18.75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  <c r="J964" s="12"/>
      <c r="K964" s="12"/>
    </row>
    <row r="965" s="11" customFormat="true" ht="18.75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  <c r="J965" s="12"/>
      <c r="K965" s="12"/>
    </row>
    <row r="966" s="11" customFormat="true" ht="18.75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  <c r="J966" s="12"/>
      <c r="K966" s="12"/>
    </row>
    <row r="967" s="11" customFormat="true" ht="18.75" hidden="false" customHeight="false" outlineLevel="0" collapsed="false">
      <c r="B967" s="12"/>
      <c r="C967" s="12"/>
      <c r="D967" s="12"/>
      <c r="E967" s="12"/>
      <c r="F967" s="12"/>
      <c r="G967" s="12"/>
      <c r="H967" s="12"/>
      <c r="I967" s="12"/>
      <c r="J967" s="12"/>
      <c r="K967" s="12"/>
    </row>
    <row r="968" s="11" customFormat="true" ht="18.75" hidden="false" customHeight="false" outlineLevel="0" collapsed="false">
      <c r="B968" s="12"/>
      <c r="C968" s="12"/>
      <c r="D968" s="12"/>
      <c r="E968" s="12"/>
      <c r="F968" s="12"/>
      <c r="G968" s="12"/>
      <c r="H968" s="12"/>
      <c r="I968" s="12"/>
      <c r="J968" s="12"/>
      <c r="K968" s="12"/>
    </row>
    <row r="969" s="11" customFormat="true" ht="18.75" hidden="false" customHeight="false" outlineLevel="0" collapsed="false">
      <c r="B969" s="12"/>
      <c r="C969" s="12"/>
      <c r="D969" s="12"/>
      <c r="E969" s="12"/>
      <c r="F969" s="12"/>
      <c r="G969" s="12"/>
      <c r="H969" s="12"/>
      <c r="I969" s="12"/>
      <c r="J969" s="12"/>
      <c r="K969" s="12"/>
    </row>
    <row r="970" s="11" customFormat="true" ht="18.75" hidden="false" customHeight="false" outlineLevel="0" collapsed="false">
      <c r="B970" s="12"/>
      <c r="C970" s="12"/>
      <c r="D970" s="12"/>
      <c r="E970" s="12"/>
      <c r="F970" s="12"/>
      <c r="G970" s="12"/>
      <c r="H970" s="12"/>
      <c r="I970" s="12"/>
      <c r="J970" s="12"/>
      <c r="K970" s="12"/>
    </row>
    <row r="971" s="11" customFormat="true" ht="18.75" hidden="false" customHeight="false" outlineLevel="0" collapsed="false">
      <c r="B971" s="12"/>
      <c r="C971" s="12"/>
      <c r="D971" s="12"/>
      <c r="E971" s="12"/>
      <c r="F971" s="12"/>
      <c r="G971" s="12"/>
      <c r="H971" s="12"/>
      <c r="I971" s="12"/>
      <c r="J971" s="12"/>
      <c r="K971" s="12"/>
    </row>
    <row r="972" s="11" customFormat="true" ht="18.75" hidden="false" customHeight="false" outlineLevel="0" collapsed="false">
      <c r="B972" s="12"/>
      <c r="C972" s="12"/>
      <c r="D972" s="12"/>
      <c r="E972" s="12"/>
      <c r="F972" s="12"/>
      <c r="G972" s="12"/>
      <c r="H972" s="12"/>
      <c r="I972" s="12"/>
      <c r="J972" s="12"/>
      <c r="K972" s="12"/>
    </row>
    <row r="973" s="11" customFormat="true" ht="18.75" hidden="false" customHeight="false" outlineLevel="0" collapsed="false">
      <c r="B973" s="12"/>
      <c r="C973" s="12"/>
      <c r="D973" s="12"/>
      <c r="E973" s="12"/>
      <c r="F973" s="12"/>
      <c r="G973" s="12"/>
      <c r="H973" s="12"/>
      <c r="I973" s="12"/>
      <c r="J973" s="12"/>
      <c r="K973" s="12"/>
    </row>
    <row r="974" s="11" customFormat="true" ht="18.75" hidden="false" customHeight="false" outlineLevel="0" collapsed="false">
      <c r="B974" s="12"/>
      <c r="C974" s="12"/>
      <c r="D974" s="12"/>
      <c r="E974" s="12"/>
      <c r="F974" s="12"/>
      <c r="G974" s="12"/>
      <c r="H974" s="12"/>
      <c r="I974" s="12"/>
      <c r="J974" s="12"/>
      <c r="K974" s="12"/>
    </row>
    <row r="975" s="11" customFormat="true" ht="18.75" hidden="false" customHeight="false" outlineLevel="0" collapsed="false">
      <c r="B975" s="12"/>
      <c r="C975" s="12"/>
      <c r="D975" s="12"/>
      <c r="E975" s="12"/>
      <c r="F975" s="12"/>
      <c r="G975" s="12"/>
      <c r="H975" s="12"/>
      <c r="I975" s="12"/>
      <c r="J975" s="12"/>
      <c r="K975" s="12"/>
    </row>
    <row r="976" s="11" customFormat="true" ht="18.75" hidden="false" customHeight="false" outlineLevel="0" collapsed="false">
      <c r="B976" s="12"/>
      <c r="C976" s="12"/>
      <c r="D976" s="12"/>
      <c r="E976" s="12"/>
      <c r="F976" s="12"/>
      <c r="G976" s="12"/>
      <c r="H976" s="12"/>
      <c r="I976" s="12"/>
      <c r="J976" s="12"/>
      <c r="K976" s="12"/>
    </row>
    <row r="977" s="11" customFormat="true" ht="18.75" hidden="false" customHeight="false" outlineLevel="0" collapsed="false">
      <c r="B977" s="12"/>
      <c r="C977" s="12"/>
      <c r="D977" s="12"/>
      <c r="E977" s="12"/>
      <c r="F977" s="12"/>
      <c r="G977" s="12"/>
      <c r="H977" s="12"/>
      <c r="I977" s="12"/>
      <c r="J977" s="12"/>
      <c r="K977" s="12"/>
    </row>
    <row r="978" s="11" customFormat="true" ht="18.75" hidden="false" customHeight="false" outlineLevel="0" collapsed="false">
      <c r="B978" s="12"/>
      <c r="C978" s="12"/>
      <c r="D978" s="12"/>
      <c r="E978" s="12"/>
      <c r="F978" s="12"/>
      <c r="G978" s="12"/>
      <c r="H978" s="12"/>
      <c r="I978" s="12"/>
      <c r="J978" s="12"/>
      <c r="K978" s="12"/>
    </row>
    <row r="979" s="11" customFormat="true" ht="18.75" hidden="false" customHeight="false" outlineLevel="0" collapsed="false">
      <c r="B979" s="12"/>
      <c r="C979" s="12"/>
      <c r="D979" s="12"/>
      <c r="E979" s="12"/>
      <c r="F979" s="12"/>
      <c r="G979" s="12"/>
      <c r="H979" s="12"/>
      <c r="I979" s="12"/>
      <c r="J979" s="12"/>
      <c r="K979" s="12"/>
    </row>
    <row r="980" s="11" customFormat="true" ht="18.75" hidden="false" customHeight="false" outlineLevel="0" collapsed="false">
      <c r="B980" s="12"/>
      <c r="C980" s="12"/>
      <c r="D980" s="12"/>
      <c r="E980" s="12"/>
      <c r="F980" s="12"/>
      <c r="G980" s="12"/>
      <c r="H980" s="12"/>
      <c r="I980" s="12"/>
      <c r="J980" s="12"/>
      <c r="K980" s="12"/>
    </row>
    <row r="981" s="11" customFormat="true" ht="18.75" hidden="false" customHeight="false" outlineLevel="0" collapsed="false">
      <c r="B981" s="12"/>
      <c r="C981" s="12"/>
      <c r="D981" s="12"/>
      <c r="E981" s="12"/>
      <c r="F981" s="12"/>
      <c r="G981" s="12"/>
      <c r="H981" s="12"/>
      <c r="I981" s="12"/>
      <c r="J981" s="12"/>
      <c r="K981" s="12"/>
    </row>
    <row r="982" s="11" customFormat="true" ht="18.75" hidden="false" customHeight="false" outlineLevel="0" collapsed="false">
      <c r="B982" s="12"/>
      <c r="C982" s="12"/>
      <c r="D982" s="12"/>
      <c r="E982" s="12"/>
      <c r="F982" s="12"/>
      <c r="G982" s="12"/>
      <c r="H982" s="12"/>
      <c r="I982" s="12"/>
      <c r="J982" s="12"/>
      <c r="K982" s="12"/>
    </row>
    <row r="983" s="11" customFormat="true" ht="18.75" hidden="false" customHeight="false" outlineLevel="0" collapsed="false">
      <c r="B983" s="12"/>
      <c r="C983" s="12"/>
      <c r="D983" s="12"/>
      <c r="E983" s="12"/>
      <c r="F983" s="12"/>
      <c r="G983" s="12"/>
      <c r="H983" s="12"/>
      <c r="I983" s="12"/>
      <c r="J983" s="12"/>
      <c r="K983" s="12"/>
    </row>
    <row r="984" s="11" customFormat="true" ht="18.75" hidden="false" customHeight="false" outlineLevel="0" collapsed="false">
      <c r="B984" s="12"/>
      <c r="C984" s="12"/>
      <c r="D984" s="12"/>
      <c r="E984" s="12"/>
      <c r="F984" s="12"/>
      <c r="G984" s="12"/>
      <c r="H984" s="12"/>
      <c r="I984" s="12"/>
      <c r="J984" s="12"/>
      <c r="K984" s="12"/>
    </row>
    <row r="985" s="11" customFormat="true" ht="18.75" hidden="false" customHeight="false" outlineLevel="0" collapsed="false">
      <c r="B985" s="12"/>
      <c r="C985" s="12"/>
      <c r="D985" s="12"/>
      <c r="E985" s="12"/>
      <c r="F985" s="12"/>
      <c r="G985" s="12"/>
      <c r="H985" s="12"/>
      <c r="I985" s="12"/>
      <c r="J985" s="12"/>
      <c r="K985" s="12"/>
    </row>
    <row r="986" s="11" customFormat="true" ht="18.75" hidden="false" customHeight="false" outlineLevel="0" collapsed="false">
      <c r="B986" s="12"/>
      <c r="C986" s="12"/>
      <c r="D986" s="12"/>
      <c r="E986" s="12"/>
      <c r="F986" s="12"/>
      <c r="G986" s="12"/>
      <c r="H986" s="12"/>
      <c r="I986" s="12"/>
      <c r="J986" s="12"/>
      <c r="K986" s="12"/>
    </row>
    <row r="987" s="11" customFormat="true" ht="18.75" hidden="false" customHeight="false" outlineLevel="0" collapsed="false">
      <c r="B987" s="12"/>
      <c r="C987" s="12"/>
      <c r="D987" s="12"/>
      <c r="E987" s="12"/>
      <c r="F987" s="12"/>
      <c r="G987" s="12"/>
      <c r="H987" s="12"/>
      <c r="I987" s="12"/>
      <c r="J987" s="12"/>
      <c r="K987" s="12"/>
    </row>
    <row r="988" s="11" customFormat="true" ht="18.75" hidden="false" customHeight="false" outlineLevel="0" collapsed="false">
      <c r="B988" s="12"/>
      <c r="C988" s="12"/>
      <c r="D988" s="12"/>
      <c r="E988" s="12"/>
      <c r="F988" s="12"/>
      <c r="G988" s="12"/>
      <c r="H988" s="12"/>
      <c r="I988" s="12"/>
      <c r="J988" s="12"/>
      <c r="K988" s="12"/>
    </row>
    <row r="989" s="11" customFormat="true" ht="18.75" hidden="false" customHeight="false" outlineLevel="0" collapsed="false">
      <c r="B989" s="12"/>
      <c r="C989" s="12"/>
      <c r="D989" s="12"/>
      <c r="E989" s="12"/>
      <c r="F989" s="12"/>
      <c r="G989" s="12"/>
      <c r="H989" s="12"/>
      <c r="I989" s="12"/>
      <c r="J989" s="12"/>
      <c r="K989" s="12"/>
    </row>
    <row r="990" s="11" customFormat="true" ht="18.75" hidden="false" customHeight="false" outlineLevel="0" collapsed="false">
      <c r="B990" s="12"/>
      <c r="C990" s="12"/>
      <c r="D990" s="12"/>
      <c r="E990" s="12"/>
      <c r="F990" s="12"/>
      <c r="G990" s="12"/>
      <c r="H990" s="12"/>
      <c r="I990" s="12"/>
      <c r="J990" s="12"/>
      <c r="K990" s="12"/>
    </row>
    <row r="991" s="11" customFormat="true" ht="18.75" hidden="false" customHeight="false" outlineLevel="0" collapsed="false">
      <c r="B991" s="12"/>
      <c r="C991" s="12"/>
      <c r="D991" s="12"/>
      <c r="E991" s="12"/>
      <c r="F991" s="12"/>
      <c r="G991" s="12"/>
      <c r="H991" s="12"/>
      <c r="I991" s="12"/>
      <c r="J991" s="12"/>
      <c r="K991" s="12"/>
    </row>
    <row r="992" s="11" customFormat="true" ht="18.75" hidden="false" customHeight="false" outlineLevel="0" collapsed="false">
      <c r="B992" s="12"/>
      <c r="C992" s="12"/>
      <c r="D992" s="12"/>
      <c r="E992" s="12"/>
      <c r="F992" s="12"/>
      <c r="G992" s="12"/>
      <c r="H992" s="12"/>
      <c r="I992" s="12"/>
      <c r="J992" s="12"/>
      <c r="K992" s="12"/>
    </row>
  </sheetData>
  <mergeCells count="23">
    <mergeCell ref="F4:K4"/>
    <mergeCell ref="G5:K5"/>
    <mergeCell ref="F6:K6"/>
    <mergeCell ref="F7:K7"/>
    <mergeCell ref="F10:K10"/>
    <mergeCell ref="A11:K11"/>
    <mergeCell ref="B12:K12"/>
    <mergeCell ref="I13:K13"/>
    <mergeCell ref="A15:K15"/>
    <mergeCell ref="A16:K16"/>
    <mergeCell ref="B17:I17"/>
    <mergeCell ref="A18:K18"/>
    <mergeCell ref="A20:A23"/>
    <mergeCell ref="B20:H20"/>
    <mergeCell ref="I20:K20"/>
    <mergeCell ref="B21:B23"/>
    <mergeCell ref="C21:C23"/>
    <mergeCell ref="D21:F22"/>
    <mergeCell ref="G21:H22"/>
    <mergeCell ref="I21:I23"/>
    <mergeCell ref="J21:J23"/>
    <mergeCell ref="K21:K23"/>
    <mergeCell ref="B34:G34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17</cp:lastModifiedBy>
  <cp:lastPrinted>2024-01-30T03:40:21Z</cp:lastPrinted>
  <dcterms:modified xsi:type="dcterms:W3CDTF">2024-03-29T09:07:36Z</dcterms:modified>
  <cp:revision>0</cp:revision>
  <dc:subject/>
  <dc:title/>
</cp:coreProperties>
</file>