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" sheetId="1" state="visible" r:id="rId2"/>
  </sheets>
  <definedNames>
    <definedName function="false" hidden="false" localSheetId="0" name="_xlnm.Print_Area" vbProcedure="false">'.'!$A$1:$J$131</definedName>
    <definedName function="false" hidden="false" localSheetId="0" name="_xlnm.Print_Titles" vbProcedure="false">'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7">
  <si>
    <t xml:space="preserve">Приложение</t>
  </si>
  <si>
    <t xml:space="preserve">к распоряжению Администрации Зиминского сельского поселения</t>
  </si>
  <si>
    <t xml:space="preserve">Крутинского муниципального района Омской области</t>
  </si>
  <si>
    <t xml:space="preserve">от "30" октября 2023 года №36-ра</t>
  </si>
  <si>
    <t xml:space="preserve">ПРОГНОЗ</t>
  </si>
  <si>
    <t xml:space="preserve"> социально-экономического развития Зиминского сельского поселения Крутинского муниципального района Омской области на 2024 год и на период до 2026 года</t>
  </si>
  <si>
    <t xml:space="preserve">              Раздел 1:  Основные показатели социально-экономического развития Зиминского сельского поселения Крутинского муниципального района Омской области на 2024 год и на период до 2026 года</t>
  </si>
  <si>
    <t xml:space="preserve">Показатели</t>
  </si>
  <si>
    <t xml:space="preserve">Единица измерения</t>
  </si>
  <si>
    <t xml:space="preserve">2022 год отчет</t>
  </si>
  <si>
    <t xml:space="preserve">2023 год            оценка</t>
  </si>
  <si>
    <t xml:space="preserve">2024 год                     прогноз</t>
  </si>
  <si>
    <t xml:space="preserve">2025 год                   прогноз</t>
  </si>
  <si>
    <t xml:space="preserve">2026 год                    прогноз</t>
  </si>
  <si>
    <t xml:space="preserve">1 вар</t>
  </si>
  <si>
    <t xml:space="preserve">2 вар</t>
  </si>
  <si>
    <t xml:space="preserve">I. Институциональная структура муниципальных образований</t>
  </si>
  <si>
    <t xml:space="preserve">1.Количество муниципальных образований по субъекту РФ, всего (с 1.01.2005 г.)</t>
  </si>
  <si>
    <t xml:space="preserve">единиц</t>
  </si>
  <si>
    <t xml:space="preserve">в том числе по типам: </t>
  </si>
  <si>
    <t xml:space="preserve"> </t>
  </si>
  <si>
    <t xml:space="preserve">муниципальные районы</t>
  </si>
  <si>
    <t xml:space="preserve">городские округа</t>
  </si>
  <si>
    <t xml:space="preserve">городские поселения</t>
  </si>
  <si>
    <t xml:space="preserve">сельские поселения</t>
  </si>
  <si>
    <t xml:space="preserve">2.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ых образований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 Количество муниципальных унитарных предприятий</t>
  </si>
  <si>
    <t xml:space="preserve">II. Из бюджета муниципальных образований (местный бюджет)</t>
  </si>
  <si>
    <t xml:space="preserve">1. Доходы, всего</t>
  </si>
  <si>
    <t xml:space="preserve"> рублей</t>
  </si>
  <si>
    <t xml:space="preserve">    в том числе:</t>
  </si>
  <si>
    <t xml:space="preserve">Налоговые и неналогов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   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   налог на имущество физических лиц</t>
  </si>
  <si>
    <t xml:space="preserve">   налог на имущество организаций</t>
  </si>
  <si>
    <t xml:space="preserve">   земельный налог </t>
  </si>
  <si>
    <t xml:space="preserve">Государственная пошлина</t>
  </si>
  <si>
    <t xml:space="preserve">Штрафы, санкции, возмещение ущерба</t>
  </si>
  <si>
    <t xml:space="preserve">рублей</t>
  </si>
  <si>
    <t xml:space="preserve">Инициативные платежи</t>
  </si>
  <si>
    <t xml:space="preserve">Доходы от продажи материальных и нематериальных активов</t>
  </si>
  <si>
    <t xml:space="preserve">   доходы от реализации имущества, находящегося в муниципальной собственности</t>
  </si>
  <si>
    <t xml:space="preserve">1.3. Безвозмездные поступления </t>
  </si>
  <si>
    <t xml:space="preserve"> в том числе:</t>
  </si>
  <si>
    <t xml:space="preserve">дотации бюджетам субъектов Российской Федерации и муниципальных образований</t>
  </si>
  <si>
    <t xml:space="preserve">   в том числе: дотации на выравнивание бюджетной обеспеченности</t>
  </si>
  <si>
    <t xml:space="preserve">Прочие дотации</t>
  </si>
  <si>
    <t xml:space="preserve">субсидии бюджетам бюджетной системы Российской Федерации (межбюджетные субсидии)</t>
  </si>
  <si>
    <t xml:space="preserve">   средства, получаемые по взаимным расчетам, в том числе компенсации дополнительных расходов , возникших в результате решений, принятых органами госвласти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. Расходы, всего</t>
  </si>
  <si>
    <t xml:space="preserve">общий объем условно утвержденных расходов</t>
  </si>
  <si>
    <t xml:space="preserve">расходы без условно утвержденных расходов</t>
  </si>
  <si>
    <t xml:space="preserve">Общегосударственные вопросы</t>
  </si>
  <si>
    <t xml:space="preserve">   функционирование местных администраций</t>
  </si>
  <si>
    <t xml:space="preserve">Национальная оборона</t>
  </si>
  <si>
    <t xml:space="preserve">Национальн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   продажа земельных участков</t>
  </si>
  <si>
    <t xml:space="preserve">использования имущества, находящегося в государственной и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</t>
  </si>
  <si>
    <t xml:space="preserve">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его периода</t>
  </si>
  <si>
    <t xml:space="preserve">YI. Денежные доходы и расходы населения </t>
  </si>
  <si>
    <t xml:space="preserve">1.Доходы населения муниципальных образований, всего</t>
  </si>
  <si>
    <t xml:space="preserve">   оплата труда</t>
  </si>
  <si>
    <t xml:space="preserve">   пенсии и пособия</t>
  </si>
  <si>
    <t xml:space="preserve">   ссуды на индивидуальное жилищное строительство и другие цели </t>
  </si>
  <si>
    <t xml:space="preserve">в том числе: ипотечное жилищное кредитование</t>
  </si>
  <si>
    <t xml:space="preserve">2. Расходы населения муниципальных образований, всего</t>
  </si>
  <si>
    <t xml:space="preserve">2.1. Покупка продовольственных товаров</t>
  </si>
  <si>
    <t xml:space="preserve">2.2. Покупка непродовольственных товаров</t>
  </si>
  <si>
    <t xml:space="preserve">2.3. Платные услуги, всего</t>
  </si>
  <si>
    <t xml:space="preserve">   оплата жилья и коммунальных услуг</t>
  </si>
  <si>
    <t xml:space="preserve">   оплата бытовых услуг</t>
  </si>
  <si>
    <t xml:space="preserve">   расходы на транспорт</t>
  </si>
  <si>
    <t xml:space="preserve">2.4. Обязательные платежи и добровольные взносы</t>
  </si>
  <si>
    <t xml:space="preserve">2.5. Покупка жилых помещений</t>
  </si>
  <si>
    <t xml:space="preserve">3. Социальная поддержка отдельных категорий населения сельского поселения</t>
  </si>
  <si>
    <t xml:space="preserve">3.1 Налоговые расходы (льготы и преференции  по уплате налогов)</t>
  </si>
  <si>
    <t xml:space="preserve">4. Среднедушевые денежные доходы (в месяц)</t>
  </si>
  <si>
    <t xml:space="preserve">руб/чел</t>
  </si>
  <si>
    <t xml:space="preserve">5.Численность населения с денежными доходами ниже прожиточного минимума в % ко всему населению муниципального образования (субъекта РФ)</t>
  </si>
  <si>
    <t xml:space="preserve">%</t>
  </si>
  <si>
    <t xml:space="preserve">YII. Рынок труда </t>
  </si>
  <si>
    <t xml:space="preserve">1. Численность постоянного населения муниципальных образований</t>
  </si>
  <si>
    <t xml:space="preserve">чел.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истрированных в органах службы занятости</t>
  </si>
  <si>
    <t xml:space="preserve">4.Среднегодовая численность работающи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субъекту РФ</t>
  </si>
  <si>
    <t xml:space="preserve">6. Среднегодовая численность работников органов местного самоуправления </t>
  </si>
  <si>
    <t xml:space="preserve">YIII. Жилищный фонд </t>
  </si>
  <si>
    <t xml:space="preserve">1. Ввод в эксплуатацию жилых домов за счет всех источников финансирования</t>
  </si>
  <si>
    <t xml:space="preserve">тыс.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тыс.кв. м</t>
  </si>
  <si>
    <t xml:space="preserve">   общая площадь ветхого аварийного жилищного фон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&quot;&quot;###,##0.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H7" activeCellId="0" sqref="A7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3.41"/>
    <col collapsed="false" customWidth="true" hidden="false" outlineLevel="0" max="3" min="3" style="0" width="17.56"/>
    <col collapsed="false" customWidth="true" hidden="false" outlineLevel="0" max="4" min="4" style="1" width="16.13"/>
    <col collapsed="false" customWidth="true" hidden="false" outlineLevel="0" max="5" min="5" style="2" width="16.42"/>
    <col collapsed="false" customWidth="true" hidden="false" outlineLevel="0" max="6" min="6" style="2" width="16.99"/>
    <col collapsed="false" customWidth="true" hidden="false" outlineLevel="0" max="8" min="7" style="2" width="16.42"/>
    <col collapsed="false" customWidth="true" hidden="false" outlineLevel="0" max="9" min="9" style="3" width="15.99"/>
    <col collapsed="false" customWidth="true" hidden="false" outlineLevel="0" max="10" min="10" style="3" width="16.99"/>
  </cols>
  <sheetData>
    <row r="1" customFormat="false" ht="15.75" hidden="false" customHeight="false" outlineLevel="0" collapsed="false">
      <c r="A1" s="4"/>
      <c r="B1" s="4"/>
      <c r="C1" s="4"/>
      <c r="D1" s="4"/>
      <c r="E1" s="5"/>
      <c r="F1" s="6" t="s">
        <v>0</v>
      </c>
      <c r="G1" s="6"/>
      <c r="H1" s="6"/>
      <c r="I1" s="6"/>
      <c r="J1" s="6"/>
    </row>
    <row r="2" customFormat="false" ht="15.75" hidden="false" customHeight="false" outlineLevel="0" collapsed="false">
      <c r="A2" s="4"/>
      <c r="B2" s="4"/>
      <c r="C2" s="4"/>
      <c r="D2" s="4"/>
      <c r="E2" s="6" t="s">
        <v>1</v>
      </c>
      <c r="F2" s="6"/>
      <c r="G2" s="6"/>
      <c r="H2" s="6"/>
      <c r="I2" s="6"/>
      <c r="J2" s="6"/>
    </row>
    <row r="3" customFormat="false" ht="15.75" hidden="false" customHeight="false" outlineLevel="0" collapsed="false">
      <c r="A3" s="4"/>
      <c r="B3" s="4"/>
      <c r="C3" s="4"/>
      <c r="D3" s="4"/>
      <c r="E3" s="6"/>
      <c r="F3" s="6"/>
      <c r="G3" s="6" t="s">
        <v>2</v>
      </c>
      <c r="H3" s="6"/>
      <c r="I3" s="6"/>
      <c r="J3" s="6"/>
    </row>
    <row r="4" customFormat="false" ht="15.75" hidden="false" customHeight="false" outlineLevel="0" collapsed="false">
      <c r="A4" s="4"/>
      <c r="B4" s="4"/>
      <c r="C4" s="4"/>
      <c r="D4" s="4"/>
      <c r="E4" s="5"/>
      <c r="F4" s="6" t="s">
        <v>3</v>
      </c>
      <c r="G4" s="6"/>
      <c r="H4" s="6"/>
      <c r="I4" s="6"/>
      <c r="J4" s="6"/>
    </row>
    <row r="5" customFormat="false" ht="3.75" hidden="false" customHeight="true" outlineLevel="0" collapsed="false">
      <c r="A5" s="4"/>
      <c r="B5" s="4"/>
      <c r="C5" s="4"/>
      <c r="D5" s="4"/>
      <c r="E5" s="4"/>
      <c r="F5" s="7"/>
      <c r="G5" s="7"/>
      <c r="H5" s="7"/>
      <c r="I5" s="7"/>
      <c r="J5" s="7"/>
    </row>
    <row r="6" customFormat="false" ht="18.75" hidden="false" customHeight="false" outlineLevel="0" collapsed="false">
      <c r="A6" s="8"/>
      <c r="B6" s="8"/>
      <c r="C6" s="8"/>
      <c r="D6" s="8"/>
      <c r="E6" s="9"/>
      <c r="F6" s="8"/>
      <c r="G6" s="8"/>
      <c r="H6" s="8"/>
      <c r="I6" s="8"/>
      <c r="J6" s="8"/>
    </row>
    <row r="7" customFormat="false" ht="36" hidden="false" customHeight="true" outlineLevel="0" collapsed="false">
      <c r="A7" s="8"/>
      <c r="B7" s="8"/>
      <c r="C7" s="8"/>
      <c r="D7" s="10" t="s">
        <v>4</v>
      </c>
      <c r="E7" s="10"/>
      <c r="F7" s="8"/>
      <c r="G7" s="8"/>
      <c r="H7" s="8"/>
      <c r="I7" s="8"/>
      <c r="J7" s="8"/>
    </row>
    <row r="8" customFormat="false" ht="46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3.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40.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8.75" hidden="false" customHeight="false" outlineLevel="0" collapsed="false">
      <c r="A11" s="13"/>
      <c r="B11" s="14"/>
      <c r="C11" s="14"/>
      <c r="D11" s="14"/>
      <c r="E11" s="15"/>
      <c r="F11" s="14"/>
      <c r="G11" s="14"/>
      <c r="H11" s="14"/>
      <c r="I11" s="16"/>
      <c r="J11" s="16"/>
    </row>
    <row r="12" customFormat="false" ht="38.25" hidden="false" customHeight="true" outlineLevel="0" collapsed="false">
      <c r="A12" s="17" t="s">
        <v>7</v>
      </c>
      <c r="B12" s="17" t="s">
        <v>8</v>
      </c>
      <c r="C12" s="17" t="s">
        <v>9</v>
      </c>
      <c r="D12" s="17" t="s">
        <v>10</v>
      </c>
      <c r="E12" s="17" t="s">
        <v>11</v>
      </c>
      <c r="F12" s="17"/>
      <c r="G12" s="17" t="s">
        <v>12</v>
      </c>
      <c r="H12" s="17"/>
      <c r="I12" s="17" t="s">
        <v>13</v>
      </c>
      <c r="J12" s="17"/>
    </row>
    <row r="13" customFormat="false" ht="14.25" hidden="false" customHeight="true" outlineLevel="0" collapsed="false">
      <c r="A13" s="18"/>
      <c r="B13" s="18"/>
      <c r="C13" s="17"/>
      <c r="D13" s="17"/>
      <c r="E13" s="19" t="s">
        <v>14</v>
      </c>
      <c r="F13" s="19" t="s">
        <v>15</v>
      </c>
      <c r="G13" s="19" t="s">
        <v>14</v>
      </c>
      <c r="H13" s="19" t="s">
        <v>15</v>
      </c>
      <c r="I13" s="19" t="s">
        <v>14</v>
      </c>
      <c r="J13" s="19" t="s">
        <v>15</v>
      </c>
    </row>
    <row r="14" customFormat="false" ht="39.75" hidden="false" customHeight="true" outlineLevel="0" collapsed="false">
      <c r="A14" s="20" t="s">
        <v>16</v>
      </c>
      <c r="B14" s="18"/>
      <c r="C14" s="21"/>
      <c r="D14" s="21"/>
      <c r="E14" s="21"/>
      <c r="F14" s="22"/>
      <c r="G14" s="21"/>
      <c r="H14" s="23"/>
      <c r="I14" s="21"/>
      <c r="J14" s="23"/>
    </row>
    <row r="15" customFormat="false" ht="56.25" hidden="false" customHeight="false" outlineLevel="0" collapsed="false">
      <c r="A15" s="24" t="s">
        <v>17</v>
      </c>
      <c r="B15" s="20" t="s">
        <v>18</v>
      </c>
      <c r="C15" s="25" t="n">
        <v>1</v>
      </c>
      <c r="D15" s="25" t="n">
        <v>1</v>
      </c>
      <c r="E15" s="25" t="n">
        <v>1</v>
      </c>
      <c r="F15" s="25" t="n">
        <v>1</v>
      </c>
      <c r="G15" s="25" t="n">
        <v>1</v>
      </c>
      <c r="H15" s="25" t="n">
        <v>1</v>
      </c>
      <c r="I15" s="25" t="n">
        <v>1</v>
      </c>
      <c r="J15" s="25" t="n">
        <v>1</v>
      </c>
    </row>
    <row r="16" customFormat="false" ht="18.75" hidden="false" customHeight="false" outlineLevel="0" collapsed="false">
      <c r="A16" s="18" t="s">
        <v>19</v>
      </c>
      <c r="B16" s="20"/>
      <c r="C16" s="21"/>
      <c r="D16" s="21"/>
      <c r="E16" s="21"/>
      <c r="F16" s="22"/>
      <c r="G16" s="21"/>
      <c r="H16" s="23" t="s">
        <v>20</v>
      </c>
      <c r="I16" s="21"/>
      <c r="J16" s="23"/>
    </row>
    <row r="17" customFormat="false" ht="24" hidden="false" customHeight="true" outlineLevel="0" collapsed="false">
      <c r="A17" s="18" t="s">
        <v>21</v>
      </c>
      <c r="B17" s="20" t="s">
        <v>18</v>
      </c>
      <c r="C17" s="21"/>
      <c r="D17" s="21"/>
      <c r="E17" s="21"/>
      <c r="F17" s="22"/>
      <c r="G17" s="21"/>
      <c r="H17" s="23"/>
      <c r="I17" s="21"/>
      <c r="J17" s="23"/>
    </row>
    <row r="18" customFormat="false" ht="21" hidden="false" customHeight="true" outlineLevel="0" collapsed="false">
      <c r="A18" s="18" t="s">
        <v>22</v>
      </c>
      <c r="B18" s="20" t="s">
        <v>18</v>
      </c>
      <c r="C18" s="21"/>
      <c r="D18" s="21"/>
      <c r="E18" s="21"/>
      <c r="F18" s="22"/>
      <c r="G18" s="21"/>
      <c r="H18" s="23"/>
      <c r="I18" s="21"/>
      <c r="J18" s="23"/>
    </row>
    <row r="19" customFormat="false" ht="21.75" hidden="false" customHeight="true" outlineLevel="0" collapsed="false">
      <c r="A19" s="18" t="s">
        <v>23</v>
      </c>
      <c r="B19" s="20" t="s">
        <v>18</v>
      </c>
      <c r="C19" s="21"/>
      <c r="D19" s="21"/>
      <c r="E19" s="21"/>
      <c r="F19" s="22"/>
      <c r="G19" s="21"/>
      <c r="H19" s="23"/>
      <c r="I19" s="21"/>
      <c r="J19" s="23"/>
    </row>
    <row r="20" customFormat="false" ht="21" hidden="false" customHeight="true" outlineLevel="0" collapsed="false">
      <c r="A20" s="18" t="s">
        <v>24</v>
      </c>
      <c r="B20" s="20" t="s">
        <v>18</v>
      </c>
      <c r="C20" s="25" t="n">
        <v>1</v>
      </c>
      <c r="D20" s="25" t="n">
        <v>1</v>
      </c>
      <c r="E20" s="25" t="n">
        <v>1</v>
      </c>
      <c r="F20" s="26" t="n">
        <f aca="false">E20</f>
        <v>1</v>
      </c>
      <c r="G20" s="25" t="n">
        <v>1</v>
      </c>
      <c r="H20" s="25" t="n">
        <v>1</v>
      </c>
      <c r="I20" s="25" t="n">
        <v>1</v>
      </c>
      <c r="J20" s="25" t="n">
        <v>1</v>
      </c>
    </row>
    <row r="21" customFormat="false" ht="57.75" hidden="false" customHeight="true" outlineLevel="0" collapsed="false">
      <c r="A21" s="24" t="s">
        <v>25</v>
      </c>
      <c r="B21" s="20" t="s">
        <v>18</v>
      </c>
      <c r="C21" s="25" t="n">
        <v>1</v>
      </c>
      <c r="D21" s="25" t="n">
        <v>1</v>
      </c>
      <c r="E21" s="25" t="n">
        <v>1</v>
      </c>
      <c r="F21" s="26" t="n">
        <f aca="false">E21</f>
        <v>1</v>
      </c>
      <c r="G21" s="25" t="n">
        <v>1</v>
      </c>
      <c r="H21" s="25" t="n">
        <v>1</v>
      </c>
      <c r="I21" s="25" t="n">
        <v>1</v>
      </c>
      <c r="J21" s="25" t="n">
        <v>1</v>
      </c>
    </row>
    <row r="22" customFormat="false" ht="75" hidden="false" customHeight="false" outlineLevel="0" collapsed="false">
      <c r="A22" s="24" t="s">
        <v>26</v>
      </c>
      <c r="B22" s="20" t="s">
        <v>18</v>
      </c>
      <c r="C22" s="27" t="n">
        <v>10</v>
      </c>
      <c r="D22" s="27" t="n">
        <v>10</v>
      </c>
      <c r="E22" s="28" t="n">
        <v>10</v>
      </c>
      <c r="F22" s="28" t="n">
        <v>10</v>
      </c>
      <c r="G22" s="28" t="n">
        <v>10</v>
      </c>
      <c r="H22" s="28" t="n">
        <v>10</v>
      </c>
      <c r="I22" s="28" t="n">
        <v>10</v>
      </c>
      <c r="J22" s="28" t="n">
        <v>10</v>
      </c>
    </row>
    <row r="23" customFormat="false" ht="18.75" hidden="false" customHeight="false" outlineLevel="0" collapsed="false">
      <c r="A23" s="24" t="s">
        <v>27</v>
      </c>
      <c r="B23" s="20"/>
      <c r="C23" s="27"/>
      <c r="D23" s="27"/>
      <c r="E23" s="28"/>
      <c r="F23" s="26"/>
      <c r="G23" s="28"/>
      <c r="H23" s="28"/>
      <c r="I23" s="28"/>
      <c r="J23" s="28"/>
    </row>
    <row r="24" customFormat="false" ht="56.25" hidden="false" customHeight="true" outlineLevel="0" collapsed="false">
      <c r="A24" s="29" t="s">
        <v>28</v>
      </c>
      <c r="B24" s="20" t="s">
        <v>18</v>
      </c>
      <c r="C24" s="27" t="n">
        <v>5</v>
      </c>
      <c r="D24" s="27" t="n">
        <v>5</v>
      </c>
      <c r="E24" s="28" t="n">
        <v>5</v>
      </c>
      <c r="F24" s="26" t="n">
        <v>5</v>
      </c>
      <c r="G24" s="28" t="n">
        <v>5</v>
      </c>
      <c r="H24" s="28" t="n">
        <v>5</v>
      </c>
      <c r="I24" s="28" t="n">
        <v>5</v>
      </c>
      <c r="J24" s="28" t="n">
        <v>5</v>
      </c>
    </row>
    <row r="25" customFormat="false" ht="18.75" hidden="false" customHeight="false" outlineLevel="0" collapsed="false">
      <c r="A25" s="18" t="s">
        <v>27</v>
      </c>
      <c r="B25" s="30"/>
      <c r="C25" s="27"/>
      <c r="D25" s="27"/>
      <c r="E25" s="28"/>
      <c r="F25" s="26"/>
      <c r="G25" s="28"/>
      <c r="H25" s="23"/>
      <c r="I25" s="28"/>
      <c r="J25" s="23"/>
    </row>
    <row r="26" customFormat="false" ht="22.5" hidden="false" customHeight="true" outlineLevel="0" collapsed="false">
      <c r="A26" s="18" t="s">
        <v>29</v>
      </c>
      <c r="B26" s="20" t="s">
        <v>18</v>
      </c>
      <c r="C26" s="27"/>
      <c r="D26" s="27"/>
      <c r="E26" s="28"/>
      <c r="F26" s="26"/>
      <c r="G26" s="28"/>
      <c r="H26" s="23"/>
      <c r="I26" s="28"/>
      <c r="J26" s="23"/>
    </row>
    <row r="27" customFormat="false" ht="39" hidden="false" customHeight="true" outlineLevel="0" collapsed="false">
      <c r="A27" s="24" t="s">
        <v>30</v>
      </c>
      <c r="B27" s="20" t="s">
        <v>18</v>
      </c>
      <c r="C27" s="27"/>
      <c r="D27" s="27"/>
      <c r="E27" s="28"/>
      <c r="F27" s="26"/>
      <c r="G27" s="28"/>
      <c r="H27" s="23"/>
      <c r="I27" s="28"/>
      <c r="J27" s="23"/>
    </row>
    <row r="28" customFormat="false" ht="42" hidden="false" customHeight="true" outlineLevel="0" collapsed="false">
      <c r="A28" s="20" t="s">
        <v>31</v>
      </c>
      <c r="B28" s="20"/>
      <c r="C28" s="27"/>
      <c r="D28" s="27"/>
      <c r="E28" s="28"/>
      <c r="F28" s="26"/>
      <c r="G28" s="28"/>
      <c r="H28" s="23"/>
      <c r="I28" s="28"/>
      <c r="J28" s="23"/>
    </row>
    <row r="29" s="1" customFormat="true" ht="28.5" hidden="false" customHeight="true" outlineLevel="0" collapsed="false">
      <c r="A29" s="29" t="s">
        <v>32</v>
      </c>
      <c r="B29" s="31" t="s">
        <v>33</v>
      </c>
      <c r="C29" s="32" t="n">
        <f aca="false">C31+C51</f>
        <v>47841520.3</v>
      </c>
      <c r="D29" s="32" t="n">
        <f aca="false">D31+D51</f>
        <v>16785267.74</v>
      </c>
      <c r="E29" s="32" t="n">
        <f aca="false">E31+E51</f>
        <v>6210025.02</v>
      </c>
      <c r="F29" s="32" t="n">
        <f aca="false">F31+F51</f>
        <v>6210025.02</v>
      </c>
      <c r="G29" s="32" t="n">
        <f aca="false">G31+G51</f>
        <v>5591465.26</v>
      </c>
      <c r="H29" s="32" t="n">
        <f aca="false">H31+H51</f>
        <v>5591465.26</v>
      </c>
      <c r="I29" s="32" t="n">
        <f aca="false">I31+I51</f>
        <v>5831831.55</v>
      </c>
      <c r="J29" s="32" t="n">
        <f aca="false">J31+J51</f>
        <v>5831831.55</v>
      </c>
    </row>
    <row r="30" customFormat="false" ht="18.75" hidden="false" customHeight="false" outlineLevel="0" collapsed="false">
      <c r="A30" s="29" t="s">
        <v>34</v>
      </c>
      <c r="B30" s="31"/>
      <c r="C30" s="32"/>
      <c r="D30" s="32"/>
      <c r="E30" s="32"/>
      <c r="F30" s="32"/>
      <c r="G30" s="32"/>
      <c r="H30" s="32"/>
      <c r="I30" s="32"/>
      <c r="J30" s="32"/>
    </row>
    <row r="31" customFormat="false" ht="39" hidden="false" customHeight="true" outlineLevel="0" collapsed="false">
      <c r="A31" s="29" t="s">
        <v>35</v>
      </c>
      <c r="B31" s="31" t="s">
        <v>33</v>
      </c>
      <c r="C31" s="32" t="n">
        <f aca="false">C32+C39+C40+C45+C38+C46+C47</f>
        <v>3462933.84</v>
      </c>
      <c r="D31" s="32" t="n">
        <f aca="false">D32+D35+D36+D39+D40+D45+D46+D47+D48</f>
        <v>3225531.88</v>
      </c>
      <c r="E31" s="32" t="n">
        <f aca="false">E32+E35+E36+E39+E40+E45+E46+E47+E48</f>
        <v>3288476</v>
      </c>
      <c r="F31" s="32" t="n">
        <f aca="false">F32+F35+F36+F39+F40+F45+F46+F47+F48</f>
        <v>3288476</v>
      </c>
      <c r="G31" s="32" t="n">
        <f aca="false">G32+G35+G36+G39+G40+G45+G46+G47+G48</f>
        <v>3387335</v>
      </c>
      <c r="H31" s="32" t="n">
        <f aca="false">H32+H35+H36+H39+H40+H45+H46+H47+H48</f>
        <v>3387335</v>
      </c>
      <c r="I31" s="32" t="n">
        <f aca="false">I32+I35+I36+I39+I40+I45+I46+I47+I48</f>
        <v>3690263</v>
      </c>
      <c r="J31" s="32" t="n">
        <f aca="false">J32+J35+J36+J39+J40+J45+J46+J47+J48</f>
        <v>3690263</v>
      </c>
    </row>
    <row r="32" customFormat="false" ht="21" hidden="false" customHeight="true" outlineLevel="0" collapsed="false">
      <c r="A32" s="29" t="s">
        <v>36</v>
      </c>
      <c r="B32" s="31" t="s">
        <v>33</v>
      </c>
      <c r="C32" s="32" t="n">
        <f aca="false">C34</f>
        <v>793599.29</v>
      </c>
      <c r="D32" s="32" t="n">
        <f aca="false">D34</f>
        <v>816210</v>
      </c>
      <c r="E32" s="32" t="n">
        <f aca="false">E34</f>
        <v>850470</v>
      </c>
      <c r="F32" s="32" t="n">
        <f aca="false">F34</f>
        <v>850470</v>
      </c>
      <c r="G32" s="32" t="n">
        <f aca="false">G34</f>
        <v>900660</v>
      </c>
      <c r="H32" s="32" t="n">
        <f aca="false">H34</f>
        <v>900660</v>
      </c>
      <c r="I32" s="32" t="n">
        <f aca="false">I34</f>
        <v>951090</v>
      </c>
      <c r="J32" s="32" t="n">
        <f aca="false">J34</f>
        <v>951090</v>
      </c>
    </row>
    <row r="33" customFormat="false" ht="18.75" hidden="false" customHeight="false" outlineLevel="0" collapsed="false">
      <c r="A33" s="29" t="s">
        <v>27</v>
      </c>
      <c r="B33" s="31"/>
      <c r="C33" s="32"/>
      <c r="D33" s="32"/>
      <c r="E33" s="32"/>
      <c r="F33" s="32"/>
      <c r="G33" s="32"/>
      <c r="H33" s="32"/>
      <c r="I33" s="32"/>
      <c r="J33" s="32"/>
    </row>
    <row r="34" customFormat="false" ht="37.5" hidden="false" customHeight="false" outlineLevel="0" collapsed="false">
      <c r="A34" s="29" t="s">
        <v>37</v>
      </c>
      <c r="B34" s="31" t="s">
        <v>33</v>
      </c>
      <c r="C34" s="32" t="n">
        <v>793599.29</v>
      </c>
      <c r="D34" s="32" t="n">
        <v>816210</v>
      </c>
      <c r="E34" s="32" t="n">
        <v>850470</v>
      </c>
      <c r="F34" s="32" t="n">
        <v>850470</v>
      </c>
      <c r="G34" s="32" t="n">
        <v>900660</v>
      </c>
      <c r="H34" s="32" t="n">
        <v>900660</v>
      </c>
      <c r="I34" s="32" t="n">
        <v>951090</v>
      </c>
      <c r="J34" s="32" t="n">
        <v>951090</v>
      </c>
    </row>
    <row r="35" customFormat="false" ht="37.5" hidden="false" customHeight="false" outlineLevel="0" collapsed="false">
      <c r="A35" s="29" t="s">
        <v>38</v>
      </c>
      <c r="B35" s="31"/>
      <c r="C35" s="32"/>
      <c r="D35" s="32"/>
      <c r="E35" s="32"/>
      <c r="F35" s="32"/>
      <c r="G35" s="32"/>
      <c r="H35" s="32"/>
      <c r="I35" s="32"/>
      <c r="J35" s="32"/>
    </row>
    <row r="36" customFormat="false" ht="75" hidden="false" customHeight="false" outlineLevel="0" collapsed="false">
      <c r="A36" s="29" t="s">
        <v>39</v>
      </c>
      <c r="B36" s="31" t="s">
        <v>33</v>
      </c>
      <c r="C36" s="32" t="n">
        <f aca="false">C38</f>
        <v>591579.92</v>
      </c>
      <c r="D36" s="32" t="n">
        <f aca="false">D38</f>
        <v>602918</v>
      </c>
      <c r="E36" s="32" t="n">
        <f aca="false">E38</f>
        <v>593006</v>
      </c>
      <c r="F36" s="32" t="n">
        <f aca="false">F38</f>
        <v>593006</v>
      </c>
      <c r="G36" s="32" t="n">
        <f aca="false">G38</f>
        <v>606675</v>
      </c>
      <c r="H36" s="32" t="n">
        <f aca="false">H38</f>
        <v>606675</v>
      </c>
      <c r="I36" s="32" t="n">
        <f aca="false">I38</f>
        <v>818173</v>
      </c>
      <c r="J36" s="32" t="n">
        <f aca="false">J38</f>
        <v>818173</v>
      </c>
    </row>
    <row r="37" customFormat="false" ht="18.75" hidden="false" customHeight="false" outlineLevel="0" collapsed="false">
      <c r="A37" s="29" t="s">
        <v>27</v>
      </c>
      <c r="B37" s="31"/>
      <c r="C37" s="32"/>
      <c r="D37" s="32"/>
      <c r="E37" s="32"/>
      <c r="F37" s="32"/>
      <c r="G37" s="32"/>
      <c r="H37" s="32"/>
      <c r="I37" s="32"/>
      <c r="J37" s="32"/>
    </row>
    <row r="38" customFormat="false" ht="71.25" hidden="false" customHeight="true" outlineLevel="0" collapsed="false">
      <c r="A38" s="29" t="s">
        <v>40</v>
      </c>
      <c r="B38" s="31" t="s">
        <v>33</v>
      </c>
      <c r="C38" s="32" t="n">
        <v>591579.92</v>
      </c>
      <c r="D38" s="32" t="n">
        <v>602918</v>
      </c>
      <c r="E38" s="32" t="n">
        <v>593006</v>
      </c>
      <c r="F38" s="32" t="n">
        <f aca="false">E38</f>
        <v>593006</v>
      </c>
      <c r="G38" s="32" t="n">
        <v>606675</v>
      </c>
      <c r="H38" s="32" t="n">
        <v>606675</v>
      </c>
      <c r="I38" s="32" t="n">
        <v>818173</v>
      </c>
      <c r="J38" s="32" t="n">
        <v>818173</v>
      </c>
    </row>
    <row r="39" customFormat="false" ht="18.75" hidden="false" customHeight="false" outlineLevel="0" collapsed="false">
      <c r="A39" s="29" t="s">
        <v>41</v>
      </c>
      <c r="B39" s="31" t="s">
        <v>33</v>
      </c>
      <c r="C39" s="32" t="n">
        <v>1229460</v>
      </c>
      <c r="D39" s="32" t="n">
        <v>1353803.88</v>
      </c>
      <c r="E39" s="32" t="n">
        <v>1392000</v>
      </c>
      <c r="F39" s="32" t="n">
        <f aca="false">E39</f>
        <v>1392000</v>
      </c>
      <c r="G39" s="32" t="n">
        <v>1427000</v>
      </c>
      <c r="H39" s="32" t="n">
        <f aca="false">G39</f>
        <v>1427000</v>
      </c>
      <c r="I39" s="32" t="n">
        <v>1468000</v>
      </c>
      <c r="J39" s="32" t="n">
        <f aca="false">I39</f>
        <v>1468000</v>
      </c>
    </row>
    <row r="40" customFormat="false" ht="18.75" hidden="false" customHeight="false" outlineLevel="0" collapsed="false">
      <c r="A40" s="29" t="s">
        <v>42</v>
      </c>
      <c r="B40" s="31" t="s">
        <v>33</v>
      </c>
      <c r="C40" s="32" t="n">
        <f aca="false">C42+C44</f>
        <v>483964.31</v>
      </c>
      <c r="D40" s="32" t="n">
        <f aca="false">D42+D44</f>
        <v>450000</v>
      </c>
      <c r="E40" s="32" t="n">
        <f aca="false">E42+E43+E44</f>
        <v>450000</v>
      </c>
      <c r="F40" s="32" t="n">
        <f aca="false">F42+F43+F44</f>
        <v>450000</v>
      </c>
      <c r="G40" s="32" t="n">
        <f aca="false">G42+G43+G44</f>
        <v>450000</v>
      </c>
      <c r="H40" s="32" t="n">
        <f aca="false">H42+H43+H44</f>
        <v>450000</v>
      </c>
      <c r="I40" s="32" t="n">
        <f aca="false">I42+I43+I44</f>
        <v>450000</v>
      </c>
      <c r="J40" s="32" t="n">
        <f aca="false">J42+J43+J44</f>
        <v>450000</v>
      </c>
    </row>
    <row r="41" customFormat="false" ht="18.75" hidden="false" customHeight="false" outlineLevel="0" collapsed="false">
      <c r="A41" s="29" t="s">
        <v>27</v>
      </c>
      <c r="B41" s="31"/>
      <c r="C41" s="32"/>
      <c r="D41" s="32"/>
      <c r="E41" s="32"/>
      <c r="F41" s="32"/>
      <c r="G41" s="32"/>
      <c r="H41" s="32"/>
      <c r="I41" s="32"/>
      <c r="J41" s="32"/>
    </row>
    <row r="42" customFormat="false" ht="37.5" hidden="false" customHeight="false" outlineLevel="0" collapsed="false">
      <c r="A42" s="29" t="s">
        <v>43</v>
      </c>
      <c r="B42" s="31" t="s">
        <v>33</v>
      </c>
      <c r="C42" s="32" t="n">
        <v>18317.47</v>
      </c>
      <c r="D42" s="32" t="n">
        <v>21000</v>
      </c>
      <c r="E42" s="32" t="n">
        <v>21000</v>
      </c>
      <c r="F42" s="32" t="n">
        <v>21000</v>
      </c>
      <c r="G42" s="32" t="n">
        <v>21000</v>
      </c>
      <c r="H42" s="32" t="n">
        <f aca="false">G42</f>
        <v>21000</v>
      </c>
      <c r="I42" s="32" t="n">
        <v>21000</v>
      </c>
      <c r="J42" s="32" t="n">
        <f aca="false">I42</f>
        <v>21000</v>
      </c>
    </row>
    <row r="43" customFormat="false" ht="37.5" hidden="false" customHeight="false" outlineLevel="0" collapsed="false">
      <c r="A43" s="29" t="s">
        <v>44</v>
      </c>
      <c r="B43" s="31" t="s">
        <v>33</v>
      </c>
      <c r="C43" s="32"/>
      <c r="D43" s="32"/>
      <c r="E43" s="32"/>
      <c r="F43" s="32"/>
      <c r="G43" s="32"/>
      <c r="H43" s="32"/>
      <c r="I43" s="32"/>
      <c r="J43" s="32"/>
    </row>
    <row r="44" customFormat="false" ht="18.75" hidden="false" customHeight="false" outlineLevel="0" collapsed="false">
      <c r="A44" s="29" t="s">
        <v>45</v>
      </c>
      <c r="B44" s="31" t="s">
        <v>33</v>
      </c>
      <c r="C44" s="32" t="n">
        <v>465646.84</v>
      </c>
      <c r="D44" s="32" t="n">
        <v>429000</v>
      </c>
      <c r="E44" s="32" t="n">
        <v>429000</v>
      </c>
      <c r="F44" s="32" t="n">
        <v>429000</v>
      </c>
      <c r="G44" s="32" t="n">
        <v>429000</v>
      </c>
      <c r="H44" s="32" t="n">
        <v>429000</v>
      </c>
      <c r="I44" s="32" t="n">
        <v>429000</v>
      </c>
      <c r="J44" s="32" t="n">
        <v>429000</v>
      </c>
    </row>
    <row r="45" customFormat="false" ht="18.75" hidden="false" customHeight="false" outlineLevel="0" collapsed="false">
      <c r="A45" s="29" t="s">
        <v>46</v>
      </c>
      <c r="B45" s="31" t="s">
        <v>33</v>
      </c>
      <c r="C45" s="32" t="n">
        <v>1400</v>
      </c>
      <c r="D45" s="32" t="n">
        <v>2600</v>
      </c>
      <c r="E45" s="32" t="n">
        <v>3000</v>
      </c>
      <c r="F45" s="32" t="n">
        <v>3000</v>
      </c>
      <c r="G45" s="32" t="n">
        <v>3000</v>
      </c>
      <c r="H45" s="32" t="n">
        <v>3000</v>
      </c>
      <c r="I45" s="32" t="n">
        <v>3000</v>
      </c>
      <c r="J45" s="32" t="n">
        <v>3000</v>
      </c>
    </row>
    <row r="46" customFormat="false" ht="44.25" hidden="false" customHeight="true" outlineLevel="0" collapsed="false">
      <c r="A46" s="29" t="s">
        <v>47</v>
      </c>
      <c r="B46" s="31" t="s">
        <v>48</v>
      </c>
      <c r="C46" s="32" t="n">
        <v>53579.92</v>
      </c>
      <c r="D46" s="32"/>
      <c r="E46" s="32"/>
      <c r="F46" s="32"/>
      <c r="G46" s="32"/>
      <c r="H46" s="32"/>
      <c r="I46" s="32"/>
      <c r="J46" s="32"/>
    </row>
    <row r="47" customFormat="false" ht="18.75" hidden="false" customHeight="false" outlineLevel="0" collapsed="false">
      <c r="A47" s="29" t="s">
        <v>49</v>
      </c>
      <c r="B47" s="31" t="s">
        <v>48</v>
      </c>
      <c r="C47" s="32" t="n">
        <v>309350.4</v>
      </c>
      <c r="D47" s="32"/>
      <c r="E47" s="32"/>
      <c r="F47" s="32"/>
      <c r="G47" s="32"/>
      <c r="H47" s="32"/>
      <c r="I47" s="32"/>
      <c r="J47" s="32"/>
    </row>
    <row r="48" customFormat="false" ht="56.25" hidden="false" customHeight="false" outlineLevel="0" collapsed="false">
      <c r="A48" s="29" t="s">
        <v>50</v>
      </c>
      <c r="B48" s="31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29" t="s">
        <v>27</v>
      </c>
      <c r="B49" s="31"/>
      <c r="C49" s="32"/>
      <c r="D49" s="32"/>
      <c r="E49" s="32"/>
      <c r="F49" s="32"/>
      <c r="G49" s="32"/>
      <c r="H49" s="32"/>
      <c r="I49" s="32"/>
      <c r="J49" s="32"/>
    </row>
    <row r="50" customFormat="false" ht="60.75" hidden="false" customHeight="true" outlineLevel="0" collapsed="false">
      <c r="A50" s="29" t="s">
        <v>51</v>
      </c>
      <c r="B50" s="31"/>
      <c r="C50" s="32"/>
      <c r="D50" s="32"/>
      <c r="E50" s="32"/>
      <c r="F50" s="32"/>
      <c r="G50" s="32"/>
      <c r="H50" s="32"/>
      <c r="I50" s="32"/>
      <c r="J50" s="32"/>
    </row>
    <row r="51" customFormat="false" ht="37.5" hidden="false" customHeight="false" outlineLevel="0" collapsed="false">
      <c r="A51" s="29" t="s">
        <v>52</v>
      </c>
      <c r="B51" s="31" t="s">
        <v>33</v>
      </c>
      <c r="C51" s="32" t="n">
        <f aca="false">C53+C58+C59+C56+C60</f>
        <v>44378586.46</v>
      </c>
      <c r="D51" s="32" t="n">
        <f aca="false">D53+D56+D58+D59+D60</f>
        <v>13559735.86</v>
      </c>
      <c r="E51" s="32" t="n">
        <f aca="false">E53+E56+E58+E59</f>
        <v>2921549.02</v>
      </c>
      <c r="F51" s="32" t="n">
        <f aca="false">F53+F56+F58+F59</f>
        <v>2921549.02</v>
      </c>
      <c r="G51" s="32" t="n">
        <f aca="false">G53+G56+G58+G59</f>
        <v>2204130.26</v>
      </c>
      <c r="H51" s="32" t="n">
        <f aca="false">H53+H56+H58+H59</f>
        <v>2204130.26</v>
      </c>
      <c r="I51" s="32" t="n">
        <f aca="false">I53+I56+I58+I59</f>
        <v>2141568.55</v>
      </c>
      <c r="J51" s="32" t="n">
        <f aca="false">J53+J56+J58+J59</f>
        <v>2141568.55</v>
      </c>
    </row>
    <row r="52" customFormat="false" ht="18.75" hidden="false" customHeight="false" outlineLevel="0" collapsed="false">
      <c r="A52" s="29" t="s">
        <v>53</v>
      </c>
      <c r="B52" s="31" t="s">
        <v>33</v>
      </c>
      <c r="C52" s="32"/>
      <c r="D52" s="32"/>
      <c r="E52" s="32"/>
      <c r="F52" s="32"/>
      <c r="G52" s="32"/>
      <c r="H52" s="32"/>
      <c r="I52" s="32"/>
      <c r="J52" s="32"/>
    </row>
    <row r="53" customFormat="false" ht="57" hidden="false" customHeight="true" outlineLevel="0" collapsed="false">
      <c r="A53" s="29" t="s">
        <v>54</v>
      </c>
      <c r="B53" s="31" t="s">
        <v>33</v>
      </c>
      <c r="C53" s="32" t="n">
        <f aca="false">C54+C55</f>
        <v>1932116.77</v>
      </c>
      <c r="D53" s="32" t="n">
        <f aca="false">D54+D55</f>
        <v>2237393.4</v>
      </c>
      <c r="E53" s="32" t="n">
        <f aca="false">E54+E55</f>
        <v>2921549.02</v>
      </c>
      <c r="F53" s="32" t="n">
        <f aca="false">F54+F55</f>
        <v>2921549.02</v>
      </c>
      <c r="G53" s="32" t="n">
        <f aca="false">G54+G55</f>
        <v>2204130.26</v>
      </c>
      <c r="H53" s="32" t="n">
        <f aca="false">H54+H55</f>
        <v>2204130.26</v>
      </c>
      <c r="I53" s="32" t="n">
        <f aca="false">I54+I55</f>
        <v>2141568.55</v>
      </c>
      <c r="J53" s="32" t="n">
        <f aca="false">J54+J55</f>
        <v>2141568.55</v>
      </c>
    </row>
    <row r="54" customFormat="false" ht="60.75" hidden="false" customHeight="true" outlineLevel="0" collapsed="false">
      <c r="A54" s="29" t="s">
        <v>55</v>
      </c>
      <c r="B54" s="31" t="s">
        <v>33</v>
      </c>
      <c r="C54" s="32" t="n">
        <v>1905616.77</v>
      </c>
      <c r="D54" s="32" t="n">
        <v>2237393.4</v>
      </c>
      <c r="E54" s="32" t="n">
        <v>2921549.02</v>
      </c>
      <c r="F54" s="32" t="n">
        <f aca="false">E54</f>
        <v>2921549.02</v>
      </c>
      <c r="G54" s="32" t="n">
        <v>2204130.26</v>
      </c>
      <c r="H54" s="32" t="n">
        <f aca="false">G54</f>
        <v>2204130.26</v>
      </c>
      <c r="I54" s="32" t="n">
        <v>2141568.55</v>
      </c>
      <c r="J54" s="32" t="n">
        <f aca="false">I54</f>
        <v>2141568.55</v>
      </c>
    </row>
    <row r="55" customFormat="false" ht="27.75" hidden="false" customHeight="true" outlineLevel="0" collapsed="false">
      <c r="A55" s="29" t="s">
        <v>56</v>
      </c>
      <c r="B55" s="31" t="s">
        <v>33</v>
      </c>
      <c r="C55" s="32" t="n">
        <v>26500</v>
      </c>
      <c r="D55" s="32"/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</row>
    <row r="56" customFormat="false" ht="73.5" hidden="false" customHeight="true" outlineLevel="0" collapsed="false">
      <c r="A56" s="29" t="s">
        <v>57</v>
      </c>
      <c r="B56" s="31" t="s">
        <v>33</v>
      </c>
      <c r="C56" s="32" t="n">
        <v>39450415.07</v>
      </c>
      <c r="D56" s="32" t="n">
        <v>10726361.39</v>
      </c>
      <c r="E56" s="32"/>
      <c r="F56" s="32"/>
      <c r="G56" s="32"/>
      <c r="H56" s="32"/>
      <c r="I56" s="32"/>
      <c r="J56" s="32"/>
    </row>
    <row r="57" customFormat="false" ht="131.25" hidden="false" customHeight="false" outlineLevel="0" collapsed="false">
      <c r="A57" s="29" t="s">
        <v>58</v>
      </c>
      <c r="B57" s="31"/>
      <c r="C57" s="32"/>
      <c r="D57" s="32"/>
      <c r="E57" s="32"/>
      <c r="F57" s="32"/>
      <c r="G57" s="32"/>
      <c r="H57" s="32"/>
      <c r="I57" s="32"/>
      <c r="J57" s="32"/>
    </row>
    <row r="58" customFormat="false" ht="75" hidden="false" customHeight="false" outlineLevel="0" collapsed="false">
      <c r="A58" s="29" t="s">
        <v>59</v>
      </c>
      <c r="B58" s="31" t="s">
        <v>33</v>
      </c>
      <c r="C58" s="32" t="n">
        <v>156994</v>
      </c>
      <c r="D58" s="32" t="n">
        <v>175763</v>
      </c>
      <c r="E58" s="32"/>
      <c r="F58" s="32"/>
      <c r="G58" s="32"/>
      <c r="H58" s="32"/>
      <c r="I58" s="32"/>
      <c r="J58" s="32"/>
    </row>
    <row r="59" customFormat="false" ht="37.5" hidden="false" customHeight="false" outlineLevel="0" collapsed="false">
      <c r="A59" s="29" t="s">
        <v>60</v>
      </c>
      <c r="B59" s="31" t="s">
        <v>33</v>
      </c>
      <c r="C59" s="32" t="n">
        <v>1448759.62</v>
      </c>
      <c r="D59" s="32" t="n">
        <v>420218.07</v>
      </c>
      <c r="E59" s="32"/>
      <c r="F59" s="32"/>
      <c r="G59" s="32"/>
      <c r="H59" s="32"/>
      <c r="I59" s="32"/>
      <c r="J59" s="32"/>
    </row>
    <row r="60" customFormat="false" ht="37.5" hidden="false" customHeight="false" outlineLevel="0" collapsed="false">
      <c r="A60" s="33" t="s">
        <v>61</v>
      </c>
      <c r="B60" s="31" t="s">
        <v>33</v>
      </c>
      <c r="C60" s="32" t="n">
        <v>1390301</v>
      </c>
      <c r="D60" s="32"/>
      <c r="E60" s="32"/>
      <c r="F60" s="32"/>
      <c r="G60" s="32"/>
      <c r="H60" s="32"/>
      <c r="I60" s="32"/>
      <c r="J60" s="32"/>
    </row>
    <row r="61" customFormat="false" ht="112.5" hidden="false" customHeight="false" outlineLevel="0" collapsed="false">
      <c r="A61" s="33" t="s">
        <v>62</v>
      </c>
      <c r="B61" s="31" t="s">
        <v>33</v>
      </c>
      <c r="C61" s="32" t="n">
        <v>0</v>
      </c>
      <c r="D61" s="32"/>
      <c r="E61" s="32"/>
      <c r="F61" s="32"/>
      <c r="G61" s="32"/>
      <c r="H61" s="32"/>
      <c r="I61" s="32"/>
      <c r="J61" s="32"/>
    </row>
    <row r="62" s="1" customFormat="true" ht="18.75" hidden="false" customHeight="false" outlineLevel="0" collapsed="false">
      <c r="A62" s="29" t="s">
        <v>63</v>
      </c>
      <c r="B62" s="31" t="s">
        <v>33</v>
      </c>
      <c r="C62" s="32" t="n">
        <f aca="false">C67+C70+C72+C73+C75+C76+C77+C74+C71</f>
        <v>47147888.75</v>
      </c>
      <c r="D62" s="32" t="n">
        <f aca="false">D67+D70+D72+D73+D75+D76+D77+D74+D71</f>
        <v>15974946.78</v>
      </c>
      <c r="E62" s="32" t="n">
        <f aca="false">E67+E70+E72+E73+E75+E76+E77+E74+E71</f>
        <v>6210025.02</v>
      </c>
      <c r="F62" s="32" t="n">
        <f aca="false">F67+F70+F72+F73+F75+F76+F77+F74+F71</f>
        <v>6210025.02</v>
      </c>
      <c r="G62" s="32" t="n">
        <f aca="false">G64+G65</f>
        <v>5591465.26</v>
      </c>
      <c r="H62" s="32" t="n">
        <f aca="false">H64+H65</f>
        <v>5591465.26</v>
      </c>
      <c r="I62" s="32" t="n">
        <f aca="false">I64+I65</f>
        <v>5831831.55</v>
      </c>
      <c r="J62" s="32" t="n">
        <f aca="false">J64+J65</f>
        <v>5831831.55</v>
      </c>
    </row>
    <row r="63" s="1" customFormat="true" ht="18.75" hidden="false" customHeight="false" outlineLevel="0" collapsed="false">
      <c r="A63" s="29" t="s">
        <v>27</v>
      </c>
      <c r="B63" s="31"/>
      <c r="C63" s="32"/>
      <c r="D63" s="32"/>
      <c r="E63" s="32"/>
      <c r="F63" s="32"/>
      <c r="G63" s="32"/>
      <c r="H63" s="32"/>
      <c r="I63" s="32"/>
      <c r="J63" s="32"/>
    </row>
    <row r="64" s="1" customFormat="true" ht="37.5" hidden="false" customHeight="false" outlineLevel="0" collapsed="false">
      <c r="A64" s="29" t="s">
        <v>64</v>
      </c>
      <c r="B64" s="31" t="s">
        <v>33</v>
      </c>
      <c r="C64" s="32"/>
      <c r="D64" s="32"/>
      <c r="E64" s="32"/>
      <c r="F64" s="32"/>
      <c r="G64" s="32" t="n">
        <v>145000</v>
      </c>
      <c r="H64" s="32" t="n">
        <v>145000</v>
      </c>
      <c r="I64" s="32" t="n">
        <v>295000</v>
      </c>
      <c r="J64" s="32" t="n">
        <v>295000</v>
      </c>
    </row>
    <row r="65" s="1" customFormat="true" ht="37.5" hidden="false" customHeight="false" outlineLevel="0" collapsed="false">
      <c r="A65" s="29" t="s">
        <v>65</v>
      </c>
      <c r="B65" s="31" t="s">
        <v>33</v>
      </c>
      <c r="C65" s="32"/>
      <c r="D65" s="32"/>
      <c r="E65" s="32"/>
      <c r="F65" s="32"/>
      <c r="G65" s="32" t="n">
        <f aca="false">G67+G70+G71+G72+G73+G74+G75+G76+G77</f>
        <v>5446465.26</v>
      </c>
      <c r="H65" s="32" t="n">
        <f aca="false">H67+H70+H71+H72+H73+H74+H75+H76+H77</f>
        <v>5446465.26</v>
      </c>
      <c r="I65" s="32" t="n">
        <f aca="false">I67+I70+I71+I72+I73+I74+I75+I76+I77</f>
        <v>5536831.55</v>
      </c>
      <c r="J65" s="32" t="n">
        <f aca="false">J67+J70+J71+J72+J73+J74+J75+J76+J77</f>
        <v>5536831.55</v>
      </c>
    </row>
    <row r="66" customFormat="false" ht="18.75" hidden="false" customHeight="false" outlineLevel="0" collapsed="false">
      <c r="A66" s="29" t="s">
        <v>27</v>
      </c>
      <c r="B66" s="33"/>
      <c r="C66" s="32"/>
      <c r="D66" s="32"/>
      <c r="E66" s="32"/>
      <c r="F66" s="32"/>
      <c r="G66" s="32"/>
      <c r="H66" s="32"/>
      <c r="I66" s="32"/>
      <c r="J66" s="32"/>
    </row>
    <row r="67" customFormat="false" ht="37.5" hidden="false" customHeight="false" outlineLevel="0" collapsed="false">
      <c r="A67" s="29" t="s">
        <v>66</v>
      </c>
      <c r="B67" s="31" t="s">
        <v>33</v>
      </c>
      <c r="C67" s="32" t="n">
        <v>2063235.23</v>
      </c>
      <c r="D67" s="32" t="n">
        <v>2653333.56</v>
      </c>
      <c r="E67" s="32" t="n">
        <v>3415022.09</v>
      </c>
      <c r="F67" s="32" t="n">
        <f aca="false">E67</f>
        <v>3415022.09</v>
      </c>
      <c r="G67" s="32" t="n">
        <v>3117022.09</v>
      </c>
      <c r="H67" s="32" t="n">
        <f aca="false">G67</f>
        <v>3117022.09</v>
      </c>
      <c r="I67" s="32" t="n">
        <v>3117022.09</v>
      </c>
      <c r="J67" s="32" t="n">
        <f aca="false">I67</f>
        <v>3117022.09</v>
      </c>
    </row>
    <row r="68" customFormat="false" ht="18.75" hidden="false" customHeight="false" outlineLevel="0" collapsed="false">
      <c r="A68" s="29" t="s">
        <v>27</v>
      </c>
      <c r="B68" s="31" t="s">
        <v>33</v>
      </c>
      <c r="C68" s="32"/>
      <c r="D68" s="32"/>
      <c r="E68" s="32"/>
      <c r="F68" s="32"/>
      <c r="G68" s="32"/>
      <c r="H68" s="32"/>
      <c r="I68" s="32"/>
      <c r="J68" s="32"/>
    </row>
    <row r="69" s="34" customFormat="true" ht="37.5" hidden="false" customHeight="false" outlineLevel="0" collapsed="false">
      <c r="A69" s="29" t="s">
        <v>67</v>
      </c>
      <c r="B69" s="31" t="s">
        <v>33</v>
      </c>
      <c r="C69" s="32" t="n">
        <v>1992767.23</v>
      </c>
      <c r="D69" s="32" t="n">
        <v>2301408.12</v>
      </c>
      <c r="E69" s="32" t="n">
        <v>2814896.65</v>
      </c>
      <c r="F69" s="32" t="n">
        <f aca="false">E69</f>
        <v>2814896.65</v>
      </c>
      <c r="G69" s="32" t="n">
        <v>2712896.65</v>
      </c>
      <c r="H69" s="32" t="n">
        <f aca="false">G69</f>
        <v>2712896.65</v>
      </c>
      <c r="I69" s="32" t="n">
        <v>2712896.65</v>
      </c>
      <c r="J69" s="32" t="n">
        <f aca="false">I69</f>
        <v>2712896.65</v>
      </c>
    </row>
    <row r="70" customFormat="false" ht="18.75" hidden="false" customHeight="false" outlineLevel="0" collapsed="false">
      <c r="A70" s="29" t="s">
        <v>68</v>
      </c>
      <c r="B70" s="31" t="s">
        <v>33</v>
      </c>
      <c r="C70" s="32" t="n">
        <v>156994</v>
      </c>
      <c r="D70" s="32" t="n">
        <v>175763</v>
      </c>
      <c r="E70" s="35"/>
      <c r="F70" s="35"/>
      <c r="G70" s="35"/>
      <c r="H70" s="35"/>
      <c r="I70" s="35"/>
      <c r="J70" s="35"/>
    </row>
    <row r="71" customFormat="false" ht="56.25" hidden="false" customHeight="false" outlineLevel="0" collapsed="false">
      <c r="A71" s="29" t="s">
        <v>69</v>
      </c>
      <c r="B71" s="31" t="s">
        <v>33</v>
      </c>
      <c r="C71" s="35" t="n">
        <v>6500</v>
      </c>
      <c r="D71" s="35" t="n">
        <v>20680</v>
      </c>
      <c r="E71" s="35" t="n">
        <v>21000</v>
      </c>
      <c r="F71" s="35" t="n">
        <v>21000</v>
      </c>
      <c r="G71" s="35" t="n">
        <v>21000</v>
      </c>
      <c r="H71" s="35" t="n">
        <v>21000</v>
      </c>
      <c r="I71" s="35" t="n">
        <v>21000</v>
      </c>
      <c r="J71" s="35" t="n">
        <v>21000</v>
      </c>
    </row>
    <row r="72" customFormat="false" ht="18.75" hidden="false" customHeight="false" outlineLevel="0" collapsed="false">
      <c r="A72" s="29" t="s">
        <v>70</v>
      </c>
      <c r="B72" s="31" t="s">
        <v>33</v>
      </c>
      <c r="C72" s="32" t="n">
        <v>42224042.2</v>
      </c>
      <c r="D72" s="32" t="n">
        <v>12012833.86</v>
      </c>
      <c r="E72" s="32" t="n">
        <v>693506</v>
      </c>
      <c r="F72" s="32" t="n">
        <f aca="false">E72</f>
        <v>693506</v>
      </c>
      <c r="G72" s="32" t="n">
        <v>707175</v>
      </c>
      <c r="H72" s="32" t="n">
        <f aca="false">G72</f>
        <v>707175</v>
      </c>
      <c r="I72" s="32" t="n">
        <v>918673</v>
      </c>
      <c r="J72" s="32" t="n">
        <f aca="false">I72</f>
        <v>918673</v>
      </c>
    </row>
    <row r="73" customFormat="false" ht="37.5" hidden="false" customHeight="false" outlineLevel="0" collapsed="false">
      <c r="A73" s="29" t="s">
        <v>71</v>
      </c>
      <c r="B73" s="31" t="s">
        <v>33</v>
      </c>
      <c r="C73" s="32" t="n">
        <v>2064812.18</v>
      </c>
      <c r="D73" s="32" t="n">
        <v>716476.51</v>
      </c>
      <c r="E73" s="32" t="n">
        <v>630810.15</v>
      </c>
      <c r="F73" s="32" t="n">
        <v>630810.15</v>
      </c>
      <c r="G73" s="32" t="n">
        <v>630810.15</v>
      </c>
      <c r="H73" s="32" t="n">
        <v>630810.15</v>
      </c>
      <c r="I73" s="32" t="n">
        <v>630810.15</v>
      </c>
      <c r="J73" s="32" t="n">
        <v>630810.15</v>
      </c>
    </row>
    <row r="74" customFormat="false" ht="18.75" hidden="false" customHeight="false" outlineLevel="0" collapsed="false">
      <c r="A74" s="29" t="s">
        <v>72</v>
      </c>
      <c r="B74" s="31" t="s">
        <v>33</v>
      </c>
      <c r="C74" s="32" t="n">
        <v>1350</v>
      </c>
      <c r="D74" s="32" t="n">
        <v>7500</v>
      </c>
      <c r="E74" s="32"/>
      <c r="F74" s="32"/>
      <c r="G74" s="32"/>
      <c r="H74" s="32"/>
      <c r="I74" s="32"/>
      <c r="J74" s="32"/>
    </row>
    <row r="75" customFormat="false" ht="18.75" hidden="false" customHeight="false" outlineLevel="0" collapsed="false">
      <c r="A75" s="29" t="s">
        <v>73</v>
      </c>
      <c r="B75" s="31" t="s">
        <v>33</v>
      </c>
      <c r="C75" s="32" t="n">
        <v>365000</v>
      </c>
      <c r="D75" s="32" t="n">
        <v>112859</v>
      </c>
      <c r="E75" s="32" t="n">
        <v>1013411.49</v>
      </c>
      <c r="F75" s="32" t="n">
        <v>1013411.49</v>
      </c>
      <c r="G75" s="32" t="n">
        <v>684182.73</v>
      </c>
      <c r="H75" s="32" t="n">
        <f aca="false">G75</f>
        <v>684182.73</v>
      </c>
      <c r="I75" s="32" t="n">
        <v>563051.02</v>
      </c>
      <c r="J75" s="32" t="n">
        <f aca="false">I75</f>
        <v>563051.02</v>
      </c>
    </row>
    <row r="76" customFormat="false" ht="18.75" hidden="false" customHeight="false" outlineLevel="0" collapsed="false">
      <c r="A76" s="29" t="s">
        <v>74</v>
      </c>
      <c r="B76" s="31" t="s">
        <v>33</v>
      </c>
      <c r="C76" s="36" t="n">
        <v>255085.14</v>
      </c>
      <c r="D76" s="32" t="n">
        <v>261649.44</v>
      </c>
      <c r="E76" s="32" t="n">
        <v>272423.88</v>
      </c>
      <c r="F76" s="32" t="n">
        <f aca="false">E76</f>
        <v>272423.88</v>
      </c>
      <c r="G76" s="32" t="n">
        <v>272423.88</v>
      </c>
      <c r="H76" s="32" t="n">
        <v>272423.88</v>
      </c>
      <c r="I76" s="32" t="n">
        <v>272423.88</v>
      </c>
      <c r="J76" s="32" t="n">
        <v>272423.88</v>
      </c>
    </row>
    <row r="77" customFormat="false" ht="18.75" hidden="false" customHeight="false" outlineLevel="0" collapsed="false">
      <c r="A77" s="29" t="s">
        <v>75</v>
      </c>
      <c r="B77" s="31" t="s">
        <v>33</v>
      </c>
      <c r="C77" s="32" t="n">
        <v>10870</v>
      </c>
      <c r="D77" s="32" t="n">
        <v>13851.41</v>
      </c>
      <c r="E77" s="32" t="n">
        <v>163851.41</v>
      </c>
      <c r="F77" s="32" t="n">
        <f aca="false">E77</f>
        <v>163851.41</v>
      </c>
      <c r="G77" s="32" t="n">
        <v>13851.41</v>
      </c>
      <c r="H77" s="32" t="n">
        <v>13851.41</v>
      </c>
      <c r="I77" s="32" t="n">
        <v>13851.41</v>
      </c>
      <c r="J77" s="32" t="n">
        <v>13851.41</v>
      </c>
    </row>
    <row r="78" customFormat="false" ht="56.25" hidden="false" customHeight="false" outlineLevel="0" collapsed="false">
      <c r="A78" s="29" t="s">
        <v>76</v>
      </c>
      <c r="B78" s="31"/>
      <c r="C78" s="32"/>
      <c r="D78" s="32"/>
      <c r="E78" s="32"/>
      <c r="F78" s="32"/>
      <c r="G78" s="32"/>
      <c r="H78" s="32"/>
      <c r="I78" s="32"/>
      <c r="J78" s="32"/>
    </row>
    <row r="79" customFormat="false" ht="37.5" hidden="false" customHeight="false" outlineLevel="0" collapsed="false">
      <c r="A79" s="29" t="s">
        <v>77</v>
      </c>
      <c r="B79" s="31" t="s">
        <v>33</v>
      </c>
      <c r="C79" s="32" t="n">
        <f aca="false">C29-C62</f>
        <v>693631.549999997</v>
      </c>
      <c r="D79" s="32" t="n">
        <f aca="false">D29-D62</f>
        <v>810320.960000003</v>
      </c>
      <c r="E79" s="32" t="n">
        <f aca="false">E29-E62</f>
        <v>0</v>
      </c>
      <c r="F79" s="32" t="n">
        <f aca="false">F29-F62</f>
        <v>0</v>
      </c>
      <c r="G79" s="32" t="n">
        <f aca="false">G29-G62</f>
        <v>0</v>
      </c>
      <c r="H79" s="32" t="n">
        <f aca="false">H29-H62</f>
        <v>0</v>
      </c>
      <c r="I79" s="32" t="n">
        <f aca="false">I29-I62</f>
        <v>0</v>
      </c>
      <c r="J79" s="32" t="n">
        <f aca="false">J29-J62</f>
        <v>0</v>
      </c>
    </row>
    <row r="80" customFormat="false" ht="60.75" hidden="false" customHeight="true" outlineLevel="0" collapsed="false">
      <c r="A80" s="31" t="s">
        <v>78</v>
      </c>
      <c r="B80" s="31"/>
      <c r="C80" s="32"/>
      <c r="D80" s="32"/>
      <c r="E80" s="37"/>
      <c r="F80" s="37"/>
      <c r="G80" s="37"/>
      <c r="H80" s="37"/>
      <c r="I80" s="37"/>
      <c r="J80" s="37"/>
    </row>
    <row r="81" customFormat="false" ht="18.75" hidden="false" customHeight="false" outlineLevel="0" collapsed="false">
      <c r="A81" s="29" t="s">
        <v>79</v>
      </c>
      <c r="B81" s="31"/>
      <c r="C81" s="32"/>
      <c r="D81" s="32"/>
      <c r="E81" s="38"/>
      <c r="F81" s="38"/>
      <c r="G81" s="38"/>
      <c r="H81" s="38"/>
      <c r="I81" s="38"/>
      <c r="J81" s="38"/>
    </row>
    <row r="82" customFormat="false" ht="61.5" hidden="false" customHeight="true" outlineLevel="0" collapsed="false">
      <c r="A82" s="29" t="s">
        <v>80</v>
      </c>
      <c r="B82" s="31"/>
      <c r="C82" s="32"/>
      <c r="D82" s="32"/>
      <c r="E82" s="38"/>
      <c r="F82" s="38"/>
      <c r="G82" s="38"/>
      <c r="H82" s="38"/>
      <c r="I82" s="38"/>
      <c r="J82" s="38"/>
    </row>
    <row r="83" customFormat="false" ht="18.75" hidden="false" customHeight="false" outlineLevel="0" collapsed="false">
      <c r="A83" s="29" t="s">
        <v>27</v>
      </c>
      <c r="B83" s="31"/>
      <c r="C83" s="32"/>
      <c r="D83" s="32"/>
      <c r="E83" s="38"/>
      <c r="F83" s="38"/>
      <c r="G83" s="38"/>
      <c r="H83" s="38"/>
      <c r="I83" s="38"/>
      <c r="J83" s="38"/>
    </row>
    <row r="84" customFormat="false" ht="27.75" hidden="false" customHeight="true" outlineLevel="0" collapsed="false">
      <c r="A84" s="29" t="s">
        <v>81</v>
      </c>
      <c r="B84" s="31"/>
      <c r="C84" s="32"/>
      <c r="D84" s="32"/>
      <c r="E84" s="38"/>
      <c r="F84" s="38"/>
      <c r="G84" s="38"/>
      <c r="H84" s="38"/>
      <c r="I84" s="38"/>
      <c r="J84" s="38"/>
    </row>
    <row r="85" customFormat="false" ht="69.75" hidden="false" customHeight="true" outlineLevel="0" collapsed="false">
      <c r="A85" s="29" t="s">
        <v>82</v>
      </c>
      <c r="B85" s="31" t="s">
        <v>33</v>
      </c>
      <c r="C85" s="32" t="n">
        <f aca="false">C46</f>
        <v>53579.92</v>
      </c>
      <c r="D85" s="32" t="n">
        <v>0</v>
      </c>
      <c r="E85" s="38" t="n">
        <f aca="false">E46</f>
        <v>0</v>
      </c>
      <c r="F85" s="38" t="n">
        <f aca="false">F46</f>
        <v>0</v>
      </c>
      <c r="G85" s="38" t="n">
        <f aca="false">G46</f>
        <v>0</v>
      </c>
      <c r="H85" s="38" t="n">
        <f aca="false">H46</f>
        <v>0</v>
      </c>
      <c r="I85" s="38" t="n">
        <f aca="false">I46</f>
        <v>0</v>
      </c>
      <c r="J85" s="38" t="n">
        <f aca="false">J46</f>
        <v>0</v>
      </c>
    </row>
    <row r="86" customFormat="false" ht="18.75" hidden="false" customHeight="false" outlineLevel="0" collapsed="false">
      <c r="A86" s="29" t="s">
        <v>27</v>
      </c>
      <c r="B86" s="31"/>
      <c r="C86" s="32"/>
      <c r="D86" s="32"/>
      <c r="E86" s="38"/>
      <c r="F86" s="38"/>
      <c r="G86" s="38"/>
      <c r="H86" s="38"/>
      <c r="I86" s="38"/>
      <c r="J86" s="38"/>
    </row>
    <row r="87" customFormat="false" ht="18.75" hidden="false" customHeight="false" outlineLevel="0" collapsed="false">
      <c r="A87" s="29" t="s">
        <v>83</v>
      </c>
      <c r="B87" s="31"/>
      <c r="C87" s="32"/>
      <c r="D87" s="32"/>
      <c r="E87" s="38"/>
      <c r="F87" s="38"/>
      <c r="G87" s="38"/>
      <c r="H87" s="38"/>
      <c r="I87" s="38"/>
      <c r="J87" s="38"/>
    </row>
    <row r="88" customFormat="false" ht="75" hidden="false" customHeight="false" outlineLevel="0" collapsed="false">
      <c r="A88" s="29" t="s">
        <v>84</v>
      </c>
      <c r="B88" s="31"/>
      <c r="C88" s="32"/>
      <c r="D88" s="32"/>
      <c r="E88" s="38"/>
      <c r="F88" s="38"/>
      <c r="G88" s="38"/>
      <c r="H88" s="38"/>
      <c r="I88" s="38"/>
      <c r="J88" s="38"/>
    </row>
    <row r="89" customFormat="false" ht="37.5" hidden="false" customHeight="false" outlineLevel="0" collapsed="false">
      <c r="A89" s="31" t="s">
        <v>85</v>
      </c>
      <c r="B89" s="39"/>
      <c r="C89" s="32"/>
      <c r="D89" s="32"/>
      <c r="E89" s="38"/>
      <c r="F89" s="38"/>
      <c r="G89" s="38"/>
      <c r="H89" s="38"/>
      <c r="I89" s="38"/>
      <c r="J89" s="38"/>
    </row>
    <row r="90" customFormat="false" ht="113.25" hidden="false" customHeight="true" outlineLevel="0" collapsed="false">
      <c r="A90" s="29" t="s">
        <v>86</v>
      </c>
      <c r="B90" s="31"/>
      <c r="C90" s="32"/>
      <c r="D90" s="32"/>
      <c r="E90" s="38"/>
      <c r="F90" s="38"/>
      <c r="G90" s="38"/>
      <c r="H90" s="38"/>
      <c r="I90" s="38"/>
      <c r="J90" s="38"/>
    </row>
    <row r="91" customFormat="false" ht="37.5" hidden="false" customHeight="false" outlineLevel="0" collapsed="false">
      <c r="A91" s="31" t="s">
        <v>87</v>
      </c>
      <c r="B91" s="31"/>
      <c r="C91" s="32"/>
      <c r="D91" s="32"/>
      <c r="E91" s="38"/>
      <c r="F91" s="38"/>
      <c r="G91" s="38"/>
      <c r="H91" s="38"/>
      <c r="I91" s="38"/>
      <c r="J91" s="38"/>
    </row>
    <row r="92" customFormat="false" ht="131.25" hidden="false" customHeight="false" outlineLevel="0" collapsed="false">
      <c r="A92" s="29" t="s">
        <v>88</v>
      </c>
      <c r="B92" s="31"/>
      <c r="C92" s="32"/>
      <c r="D92" s="32"/>
      <c r="E92" s="38"/>
      <c r="F92" s="38"/>
      <c r="G92" s="38"/>
      <c r="H92" s="38"/>
      <c r="I92" s="38"/>
      <c r="J92" s="38"/>
    </row>
    <row r="93" customFormat="false" ht="37.5" hidden="false" customHeight="false" outlineLevel="0" collapsed="false">
      <c r="A93" s="31" t="s">
        <v>89</v>
      </c>
      <c r="B93" s="31"/>
      <c r="C93" s="32"/>
      <c r="D93" s="32"/>
      <c r="E93" s="38"/>
      <c r="F93" s="26"/>
      <c r="G93" s="38"/>
      <c r="H93" s="38"/>
      <c r="I93" s="38"/>
      <c r="J93" s="38"/>
    </row>
    <row r="94" s="2" customFormat="true" ht="54.75" hidden="false" customHeight="true" outlineLevel="0" collapsed="false">
      <c r="A94" s="29" t="s">
        <v>90</v>
      </c>
      <c r="B94" s="31" t="s">
        <v>33</v>
      </c>
      <c r="C94" s="32" t="n">
        <f aca="false">C96+C97</f>
        <v>19400000</v>
      </c>
      <c r="D94" s="32" t="n">
        <f aca="false">D96+D97</f>
        <v>20100000</v>
      </c>
      <c r="E94" s="32" t="n">
        <f aca="false">E96+E97</f>
        <v>20100000</v>
      </c>
      <c r="F94" s="32" t="n">
        <f aca="false">F96+F97</f>
        <v>20100000</v>
      </c>
      <c r="G94" s="32" t="n">
        <f aca="false">G96+G97</f>
        <v>21100000</v>
      </c>
      <c r="H94" s="32" t="n">
        <f aca="false">H96+H97</f>
        <v>21100000</v>
      </c>
      <c r="I94" s="32" t="n">
        <f aca="false">I96+I97</f>
        <v>21100000</v>
      </c>
      <c r="J94" s="32" t="n">
        <f aca="false">J96+J97</f>
        <v>21100000</v>
      </c>
    </row>
    <row r="95" s="2" customFormat="true" ht="23.25" hidden="false" customHeight="true" outlineLevel="0" collapsed="false">
      <c r="A95" s="29" t="s">
        <v>27</v>
      </c>
      <c r="B95" s="31" t="s">
        <v>33</v>
      </c>
      <c r="C95" s="32"/>
      <c r="D95" s="32"/>
      <c r="E95" s="32"/>
      <c r="F95" s="32"/>
      <c r="G95" s="38"/>
      <c r="H95" s="38"/>
      <c r="I95" s="38"/>
      <c r="J95" s="38"/>
    </row>
    <row r="96" s="2" customFormat="true" ht="23.25" hidden="false" customHeight="true" outlineLevel="0" collapsed="false">
      <c r="A96" s="29" t="s">
        <v>91</v>
      </c>
      <c r="B96" s="31" t="s">
        <v>33</v>
      </c>
      <c r="C96" s="32" t="n">
        <v>7700000</v>
      </c>
      <c r="D96" s="32" t="n">
        <v>8200000</v>
      </c>
      <c r="E96" s="32" t="n">
        <v>8200000</v>
      </c>
      <c r="F96" s="32" t="n">
        <v>8200000</v>
      </c>
      <c r="G96" s="32" t="n">
        <v>8700000</v>
      </c>
      <c r="H96" s="32" t="n">
        <v>8700000</v>
      </c>
      <c r="I96" s="32" t="n">
        <v>8700000</v>
      </c>
      <c r="J96" s="32" t="n">
        <v>8700000</v>
      </c>
    </row>
    <row r="97" s="2" customFormat="true" ht="23.25" hidden="false" customHeight="true" outlineLevel="0" collapsed="false">
      <c r="A97" s="29" t="s">
        <v>92</v>
      </c>
      <c r="B97" s="31" t="s">
        <v>33</v>
      </c>
      <c r="C97" s="32" t="n">
        <v>11700000</v>
      </c>
      <c r="D97" s="32" t="n">
        <v>11900000</v>
      </c>
      <c r="E97" s="32" t="n">
        <v>11900000</v>
      </c>
      <c r="F97" s="32" t="n">
        <v>11900000</v>
      </c>
      <c r="G97" s="32" t="n">
        <v>12400000</v>
      </c>
      <c r="H97" s="32" t="n">
        <v>12400000</v>
      </c>
      <c r="I97" s="32" t="n">
        <v>12400000</v>
      </c>
      <c r="J97" s="32" t="n">
        <v>12400000</v>
      </c>
    </row>
    <row r="98" s="2" customFormat="true" ht="56.25" hidden="false" customHeight="false" outlineLevel="0" collapsed="false">
      <c r="A98" s="29" t="s">
        <v>93</v>
      </c>
      <c r="B98" s="31"/>
      <c r="C98" s="32"/>
      <c r="D98" s="32"/>
      <c r="E98" s="32"/>
      <c r="F98" s="32"/>
      <c r="G98" s="32"/>
      <c r="H98" s="32"/>
      <c r="I98" s="32"/>
      <c r="J98" s="32"/>
    </row>
    <row r="99" s="2" customFormat="true" ht="37.5" hidden="false" customHeight="false" outlineLevel="0" collapsed="false">
      <c r="A99" s="29" t="s">
        <v>94</v>
      </c>
      <c r="B99" s="31"/>
      <c r="C99" s="32"/>
      <c r="D99" s="32"/>
      <c r="E99" s="32"/>
      <c r="F99" s="32"/>
      <c r="G99" s="32"/>
      <c r="H99" s="32"/>
      <c r="I99" s="32"/>
      <c r="J99" s="32"/>
    </row>
    <row r="100" s="2" customFormat="true" ht="56.25" hidden="false" customHeight="false" outlineLevel="0" collapsed="false">
      <c r="A100" s="29" t="s">
        <v>95</v>
      </c>
      <c r="B100" s="31" t="s">
        <v>33</v>
      </c>
      <c r="C100" s="32" t="n">
        <f aca="false">C102+C103+C104+C109+C110</f>
        <v>18900000</v>
      </c>
      <c r="D100" s="32" t="n">
        <f aca="false">D102+D103+D104+D109+D110</f>
        <v>19696000</v>
      </c>
      <c r="E100" s="32" t="n">
        <f aca="false">E102+E103+E104+E109+E110</f>
        <v>19696000</v>
      </c>
      <c r="F100" s="32" t="n">
        <f aca="false">F102+F103+F104+F109+F110</f>
        <v>19696000</v>
      </c>
      <c r="G100" s="32" t="n">
        <f aca="false">G102+G103+G104+G109+G110</f>
        <v>20796000</v>
      </c>
      <c r="H100" s="32" t="n">
        <f aca="false">H102+H103+H104+H109+H110</f>
        <v>20796000</v>
      </c>
      <c r="I100" s="32" t="n">
        <f aca="false">I102+I103+I104+I109+I110</f>
        <v>20796000</v>
      </c>
      <c r="J100" s="32" t="n">
        <f aca="false">J102+J103+J104+J109+J110</f>
        <v>20796000</v>
      </c>
    </row>
    <row r="101" s="2" customFormat="true" ht="18.75" hidden="false" customHeight="false" outlineLevel="0" collapsed="false">
      <c r="A101" s="29" t="s">
        <v>27</v>
      </c>
      <c r="B101" s="31"/>
      <c r="C101" s="32"/>
      <c r="D101" s="32"/>
      <c r="E101" s="32"/>
      <c r="F101" s="32"/>
      <c r="G101" s="32"/>
      <c r="H101" s="32"/>
      <c r="I101" s="32"/>
      <c r="J101" s="32"/>
    </row>
    <row r="102" s="2" customFormat="true" ht="42.75" hidden="false" customHeight="true" outlineLevel="0" collapsed="false">
      <c r="A102" s="29" t="s">
        <v>96</v>
      </c>
      <c r="B102" s="31" t="s">
        <v>33</v>
      </c>
      <c r="C102" s="32" t="n">
        <v>6000000</v>
      </c>
      <c r="D102" s="32" t="n">
        <v>7000000</v>
      </c>
      <c r="E102" s="32" t="n">
        <v>7000000</v>
      </c>
      <c r="F102" s="32" t="n">
        <v>7000000</v>
      </c>
      <c r="G102" s="32" t="n">
        <v>8500000</v>
      </c>
      <c r="H102" s="32" t="n">
        <v>8500000</v>
      </c>
      <c r="I102" s="32" t="n">
        <v>8500000</v>
      </c>
      <c r="J102" s="32" t="n">
        <v>8500000</v>
      </c>
    </row>
    <row r="103" s="2" customFormat="true" ht="42.75" hidden="false" customHeight="true" outlineLevel="0" collapsed="false">
      <c r="A103" s="29" t="s">
        <v>97</v>
      </c>
      <c r="B103" s="31" t="s">
        <v>33</v>
      </c>
      <c r="C103" s="32" t="n">
        <v>2000000</v>
      </c>
      <c r="D103" s="32" t="n">
        <v>2196000</v>
      </c>
      <c r="E103" s="32" t="n">
        <v>2196000</v>
      </c>
      <c r="F103" s="32" t="n">
        <v>2196000</v>
      </c>
      <c r="G103" s="32" t="n">
        <v>2196000</v>
      </c>
      <c r="H103" s="32" t="n">
        <v>2196000</v>
      </c>
      <c r="I103" s="32" t="n">
        <v>2196000</v>
      </c>
      <c r="J103" s="32" t="n">
        <v>2196000</v>
      </c>
    </row>
    <row r="104" s="2" customFormat="true" ht="26.25" hidden="false" customHeight="true" outlineLevel="0" collapsed="false">
      <c r="A104" s="29" t="s">
        <v>98</v>
      </c>
      <c r="B104" s="31" t="s">
        <v>33</v>
      </c>
      <c r="C104" s="32" t="n">
        <v>100000</v>
      </c>
      <c r="D104" s="32" t="n">
        <v>100000</v>
      </c>
      <c r="E104" s="32" t="n">
        <v>100000</v>
      </c>
      <c r="F104" s="32" t="n">
        <v>100000</v>
      </c>
      <c r="G104" s="32" t="n">
        <v>100000</v>
      </c>
      <c r="H104" s="32" t="n">
        <v>100000</v>
      </c>
      <c r="I104" s="32" t="n">
        <v>100000</v>
      </c>
      <c r="J104" s="32" t="n">
        <v>100000</v>
      </c>
    </row>
    <row r="105" s="2" customFormat="true" ht="18.75" hidden="false" customHeight="false" outlineLevel="0" collapsed="false">
      <c r="A105" s="29" t="s">
        <v>27</v>
      </c>
      <c r="B105" s="31"/>
      <c r="C105" s="32"/>
      <c r="D105" s="32"/>
      <c r="E105" s="32"/>
      <c r="F105" s="32"/>
      <c r="G105" s="32"/>
      <c r="H105" s="32"/>
      <c r="I105" s="32"/>
      <c r="J105" s="32"/>
    </row>
    <row r="106" s="2" customFormat="true" ht="42" hidden="false" customHeight="true" outlineLevel="0" collapsed="false">
      <c r="A106" s="29" t="s">
        <v>99</v>
      </c>
      <c r="B106" s="31"/>
      <c r="C106" s="32"/>
      <c r="D106" s="32"/>
      <c r="E106" s="32"/>
      <c r="F106" s="32"/>
      <c r="G106" s="32"/>
      <c r="H106" s="32"/>
      <c r="I106" s="32"/>
      <c r="J106" s="32"/>
    </row>
    <row r="107" s="2" customFormat="true" ht="24" hidden="false" customHeight="true" outlineLevel="0" collapsed="false">
      <c r="A107" s="29" t="s">
        <v>100</v>
      </c>
      <c r="B107" s="31"/>
      <c r="C107" s="32"/>
      <c r="D107" s="32"/>
      <c r="E107" s="32"/>
      <c r="F107" s="32"/>
      <c r="G107" s="32"/>
      <c r="H107" s="32"/>
      <c r="I107" s="32"/>
      <c r="J107" s="32"/>
    </row>
    <row r="108" s="2" customFormat="true" ht="21.75" hidden="false" customHeight="true" outlineLevel="0" collapsed="false">
      <c r="A108" s="29" t="s">
        <v>101</v>
      </c>
      <c r="B108" s="31" t="s">
        <v>33</v>
      </c>
      <c r="C108" s="32" t="n">
        <v>100000</v>
      </c>
      <c r="D108" s="32" t="n">
        <v>100000</v>
      </c>
      <c r="E108" s="32" t="n">
        <v>100000</v>
      </c>
      <c r="F108" s="32" t="n">
        <v>100000</v>
      </c>
      <c r="G108" s="32" t="n">
        <v>100000</v>
      </c>
      <c r="H108" s="32" t="n">
        <v>100000</v>
      </c>
      <c r="I108" s="32" t="n">
        <v>100000</v>
      </c>
      <c r="J108" s="32" t="n">
        <v>100000</v>
      </c>
    </row>
    <row r="109" s="2" customFormat="true" ht="42" hidden="false" customHeight="true" outlineLevel="0" collapsed="false">
      <c r="A109" s="29" t="s">
        <v>102</v>
      </c>
      <c r="B109" s="31" t="s">
        <v>33</v>
      </c>
      <c r="C109" s="32" t="n">
        <v>800000</v>
      </c>
      <c r="D109" s="32" t="n">
        <v>900000</v>
      </c>
      <c r="E109" s="32" t="n">
        <v>900000</v>
      </c>
      <c r="F109" s="32" t="n">
        <v>900000</v>
      </c>
      <c r="G109" s="32" t="n">
        <v>2000000</v>
      </c>
      <c r="H109" s="32" t="n">
        <v>2000000</v>
      </c>
      <c r="I109" s="32" t="n">
        <v>2000000</v>
      </c>
      <c r="J109" s="32" t="n">
        <v>2000000</v>
      </c>
    </row>
    <row r="110" s="2" customFormat="true" ht="40.5" hidden="false" customHeight="true" outlineLevel="0" collapsed="false">
      <c r="A110" s="29" t="s">
        <v>103</v>
      </c>
      <c r="B110" s="31" t="s">
        <v>33</v>
      </c>
      <c r="C110" s="32" t="n">
        <v>10000000</v>
      </c>
      <c r="D110" s="32" t="n">
        <v>9500000</v>
      </c>
      <c r="E110" s="32" t="n">
        <v>9500000</v>
      </c>
      <c r="F110" s="32" t="n">
        <v>9500000</v>
      </c>
      <c r="G110" s="32" t="n">
        <v>8000000</v>
      </c>
      <c r="H110" s="32" t="n">
        <v>8000000</v>
      </c>
      <c r="I110" s="32" t="n">
        <v>8000000</v>
      </c>
      <c r="J110" s="32" t="n">
        <v>8000000</v>
      </c>
    </row>
    <row r="111" s="2" customFormat="true" ht="63.75" hidden="false" customHeight="true" outlineLevel="0" collapsed="false">
      <c r="A111" s="29" t="s">
        <v>104</v>
      </c>
      <c r="B111" s="31" t="s">
        <v>33</v>
      </c>
      <c r="C111" s="32" t="n">
        <f aca="false">C112</f>
        <v>3000</v>
      </c>
      <c r="D111" s="32" t="n">
        <f aca="false">D112</f>
        <v>3000</v>
      </c>
      <c r="E111" s="32" t="n">
        <f aca="false">E112</f>
        <v>3000</v>
      </c>
      <c r="F111" s="32" t="n">
        <f aca="false">F112</f>
        <v>3000</v>
      </c>
      <c r="G111" s="32" t="n">
        <f aca="false">G112</f>
        <v>3000</v>
      </c>
      <c r="H111" s="32" t="n">
        <f aca="false">H112</f>
        <v>3000</v>
      </c>
      <c r="I111" s="32" t="n">
        <f aca="false">I112</f>
        <v>3000</v>
      </c>
      <c r="J111" s="32" t="n">
        <f aca="false">J112</f>
        <v>3000</v>
      </c>
    </row>
    <row r="112" s="2" customFormat="true" ht="67.5" hidden="false" customHeight="true" outlineLevel="0" collapsed="false">
      <c r="A112" s="29" t="s">
        <v>105</v>
      </c>
      <c r="B112" s="31" t="s">
        <v>33</v>
      </c>
      <c r="C112" s="32" t="n">
        <v>3000</v>
      </c>
      <c r="D112" s="32" t="n">
        <v>3000</v>
      </c>
      <c r="E112" s="32" t="n">
        <v>3000</v>
      </c>
      <c r="F112" s="32" t="n">
        <v>3000</v>
      </c>
      <c r="G112" s="32" t="n">
        <v>3000</v>
      </c>
      <c r="H112" s="32" t="n">
        <v>3000</v>
      </c>
      <c r="I112" s="32" t="n">
        <v>3000</v>
      </c>
      <c r="J112" s="32" t="n">
        <v>3000</v>
      </c>
    </row>
    <row r="113" s="2" customFormat="true" ht="43.5" hidden="false" customHeight="true" outlineLevel="0" collapsed="false">
      <c r="A113" s="29" t="s">
        <v>106</v>
      </c>
      <c r="B113" s="31" t="s">
        <v>107</v>
      </c>
      <c r="C113" s="32" t="n">
        <v>8970</v>
      </c>
      <c r="D113" s="32" t="n">
        <v>8970</v>
      </c>
      <c r="E113" s="32" t="n">
        <v>8970</v>
      </c>
      <c r="F113" s="32" t="n">
        <v>8970</v>
      </c>
      <c r="G113" s="32" t="n">
        <v>8970</v>
      </c>
      <c r="H113" s="32" t="n">
        <v>8970</v>
      </c>
      <c r="I113" s="32" t="n">
        <v>8970</v>
      </c>
      <c r="J113" s="32" t="n">
        <v>8970</v>
      </c>
    </row>
    <row r="114" s="2" customFormat="true" ht="112.5" hidden="false" customHeight="false" outlineLevel="0" collapsed="false">
      <c r="A114" s="29" t="s">
        <v>108</v>
      </c>
      <c r="B114" s="31" t="s">
        <v>109</v>
      </c>
      <c r="C114" s="32" t="n">
        <v>40</v>
      </c>
      <c r="D114" s="32" t="n">
        <v>40</v>
      </c>
      <c r="E114" s="32" t="n">
        <v>30</v>
      </c>
      <c r="F114" s="32" t="n">
        <v>30</v>
      </c>
      <c r="G114" s="32" t="n">
        <v>25</v>
      </c>
      <c r="H114" s="32" t="n">
        <v>25</v>
      </c>
      <c r="I114" s="32" t="n">
        <v>25</v>
      </c>
      <c r="J114" s="32" t="n">
        <v>25</v>
      </c>
    </row>
    <row r="115" s="2" customFormat="true" ht="18.75" hidden="false" customHeight="false" outlineLevel="0" collapsed="false">
      <c r="A115" s="31" t="s">
        <v>110</v>
      </c>
      <c r="B115" s="31"/>
      <c r="C115" s="32"/>
      <c r="D115" s="32"/>
      <c r="E115" s="32"/>
      <c r="F115" s="32"/>
      <c r="G115" s="32"/>
      <c r="H115" s="32"/>
      <c r="I115" s="32"/>
      <c r="J115" s="32"/>
    </row>
    <row r="116" s="2" customFormat="true" ht="56.25" hidden="false" customHeight="false" outlineLevel="0" collapsed="false">
      <c r="A116" s="29" t="s">
        <v>111</v>
      </c>
      <c r="B116" s="31" t="s">
        <v>112</v>
      </c>
      <c r="C116" s="40" t="n">
        <v>1064</v>
      </c>
      <c r="D116" s="40" t="n">
        <v>1064</v>
      </c>
      <c r="E116" s="40" t="n">
        <v>1064</v>
      </c>
      <c r="F116" s="40" t="n">
        <v>1064</v>
      </c>
      <c r="G116" s="40" t="n">
        <v>1064</v>
      </c>
      <c r="H116" s="40" t="n">
        <v>1064</v>
      </c>
      <c r="I116" s="40" t="n">
        <v>1064</v>
      </c>
      <c r="J116" s="40" t="n">
        <v>1064</v>
      </c>
    </row>
    <row r="117" s="2" customFormat="true" ht="56.25" hidden="false" customHeight="false" outlineLevel="0" collapsed="false">
      <c r="A117" s="29" t="s">
        <v>113</v>
      </c>
      <c r="B117" s="31" t="s">
        <v>112</v>
      </c>
      <c r="C117" s="40" t="n">
        <v>709</v>
      </c>
      <c r="D117" s="40" t="n">
        <v>716</v>
      </c>
      <c r="E117" s="40" t="n">
        <v>716</v>
      </c>
      <c r="F117" s="40" t="n">
        <v>716</v>
      </c>
      <c r="G117" s="40" t="n">
        <v>725</v>
      </c>
      <c r="H117" s="40" t="n">
        <v>725</v>
      </c>
      <c r="I117" s="40" t="n">
        <v>725</v>
      </c>
      <c r="J117" s="40" t="n">
        <v>725</v>
      </c>
    </row>
    <row r="118" s="2" customFormat="true" ht="18.75" hidden="false" customHeight="false" outlineLevel="0" collapsed="false">
      <c r="A118" s="29" t="s">
        <v>27</v>
      </c>
      <c r="B118" s="31"/>
      <c r="C118" s="40"/>
      <c r="D118" s="40"/>
      <c r="E118" s="40"/>
      <c r="F118" s="40"/>
      <c r="G118" s="40"/>
      <c r="H118" s="40"/>
      <c r="I118" s="40"/>
      <c r="J118" s="40"/>
    </row>
    <row r="119" s="2" customFormat="true" ht="18.75" hidden="false" customHeight="false" outlineLevel="0" collapsed="false">
      <c r="A119" s="29" t="s">
        <v>114</v>
      </c>
      <c r="B119" s="31" t="s">
        <v>112</v>
      </c>
      <c r="C119" s="40" t="n">
        <v>704</v>
      </c>
      <c r="D119" s="40" t="n">
        <v>711</v>
      </c>
      <c r="E119" s="40" t="n">
        <v>711</v>
      </c>
      <c r="F119" s="40" t="n">
        <v>711</v>
      </c>
      <c r="G119" s="40" t="n">
        <v>720</v>
      </c>
      <c r="H119" s="40" t="n">
        <v>720</v>
      </c>
      <c r="I119" s="40" t="n">
        <v>720</v>
      </c>
      <c r="J119" s="40" t="n">
        <v>720</v>
      </c>
    </row>
    <row r="120" s="2" customFormat="true" ht="56.25" hidden="false" customHeight="false" outlineLevel="0" collapsed="false">
      <c r="A120" s="29" t="s">
        <v>115</v>
      </c>
      <c r="B120" s="31" t="s">
        <v>112</v>
      </c>
      <c r="C120" s="40" t="n">
        <v>5</v>
      </c>
      <c r="D120" s="40" t="n">
        <v>5</v>
      </c>
      <c r="E120" s="40" t="n">
        <v>5</v>
      </c>
      <c r="F120" s="40" t="n">
        <v>5</v>
      </c>
      <c r="G120" s="40" t="n">
        <v>3</v>
      </c>
      <c r="H120" s="40" t="n">
        <v>3</v>
      </c>
      <c r="I120" s="40" t="n">
        <v>3</v>
      </c>
      <c r="J120" s="40" t="n">
        <v>3</v>
      </c>
    </row>
    <row r="121" s="2" customFormat="true" ht="93.75" hidden="false" customHeight="false" outlineLevel="0" collapsed="false">
      <c r="A121" s="29" t="s">
        <v>116</v>
      </c>
      <c r="B121" s="31" t="s">
        <v>112</v>
      </c>
      <c r="C121" s="40" t="n">
        <v>65</v>
      </c>
      <c r="D121" s="40" t="n">
        <v>60</v>
      </c>
      <c r="E121" s="40" t="n">
        <v>60</v>
      </c>
      <c r="F121" s="40" t="n">
        <v>60</v>
      </c>
      <c r="G121" s="40" t="n">
        <v>60</v>
      </c>
      <c r="H121" s="40" t="n">
        <v>60</v>
      </c>
      <c r="I121" s="40" t="n">
        <v>60</v>
      </c>
      <c r="J121" s="40" t="n">
        <v>60</v>
      </c>
    </row>
    <row r="122" s="2" customFormat="true" ht="93.75" hidden="false" customHeight="false" outlineLevel="0" collapsed="false">
      <c r="A122" s="29" t="s">
        <v>117</v>
      </c>
      <c r="B122" s="31" t="s">
        <v>109</v>
      </c>
      <c r="C122" s="32" t="n">
        <v>14.4</v>
      </c>
      <c r="D122" s="32" t="n">
        <v>9.1</v>
      </c>
      <c r="E122" s="32" t="n">
        <v>9.1</v>
      </c>
      <c r="F122" s="32" t="n">
        <v>9.1</v>
      </c>
      <c r="G122" s="32" t="n">
        <v>10</v>
      </c>
      <c r="H122" s="32" t="n">
        <v>10</v>
      </c>
      <c r="I122" s="32" t="n">
        <v>10</v>
      </c>
      <c r="J122" s="32" t="n">
        <v>10</v>
      </c>
    </row>
    <row r="123" s="2" customFormat="true" ht="62.25" hidden="false" customHeight="true" outlineLevel="0" collapsed="false">
      <c r="A123" s="29" t="s">
        <v>118</v>
      </c>
      <c r="B123" s="31" t="s">
        <v>112</v>
      </c>
      <c r="C123" s="40" t="n">
        <v>5</v>
      </c>
      <c r="D123" s="40" t="n">
        <v>5</v>
      </c>
      <c r="E123" s="40" t="n">
        <v>5</v>
      </c>
      <c r="F123" s="40" t="n">
        <v>5</v>
      </c>
      <c r="G123" s="40" t="n">
        <v>5</v>
      </c>
      <c r="H123" s="40" t="n">
        <v>5</v>
      </c>
      <c r="I123" s="40" t="n">
        <v>5</v>
      </c>
      <c r="J123" s="40" t="n">
        <v>5</v>
      </c>
    </row>
    <row r="124" s="2" customFormat="true" ht="18.75" hidden="false" customHeight="false" outlineLevel="0" collapsed="false">
      <c r="A124" s="31" t="s">
        <v>119</v>
      </c>
      <c r="B124" s="31"/>
      <c r="C124" s="32"/>
      <c r="D124" s="32"/>
      <c r="E124" s="32"/>
      <c r="F124" s="32"/>
      <c r="G124" s="32"/>
      <c r="H124" s="32"/>
      <c r="I124" s="32"/>
      <c r="J124" s="32"/>
    </row>
    <row r="125" s="2" customFormat="true" ht="72.75" hidden="false" customHeight="true" outlineLevel="0" collapsed="false">
      <c r="A125" s="29" t="s">
        <v>120</v>
      </c>
      <c r="B125" s="31" t="s">
        <v>121</v>
      </c>
      <c r="C125" s="32"/>
      <c r="D125" s="32"/>
      <c r="E125" s="32"/>
      <c r="F125" s="32"/>
      <c r="G125" s="32"/>
      <c r="H125" s="32"/>
      <c r="I125" s="32"/>
      <c r="J125" s="32"/>
    </row>
    <row r="126" s="2" customFormat="true" ht="18.75" hidden="false" customHeight="false" outlineLevel="0" collapsed="false">
      <c r="A126" s="29" t="s">
        <v>27</v>
      </c>
      <c r="B126" s="31"/>
      <c r="C126" s="32"/>
      <c r="D126" s="32"/>
      <c r="E126" s="32"/>
      <c r="F126" s="32"/>
      <c r="G126" s="32"/>
      <c r="H126" s="32"/>
      <c r="I126" s="32"/>
      <c r="J126" s="32"/>
    </row>
    <row r="127" s="2" customFormat="true" ht="36.75" hidden="false" customHeight="true" outlineLevel="0" collapsed="false">
      <c r="A127" s="29" t="s">
        <v>122</v>
      </c>
      <c r="B127" s="31" t="s">
        <v>121</v>
      </c>
      <c r="C127" s="32"/>
      <c r="D127" s="32"/>
      <c r="E127" s="32"/>
      <c r="F127" s="32"/>
      <c r="G127" s="32"/>
      <c r="H127" s="32"/>
      <c r="I127" s="32"/>
      <c r="J127" s="32"/>
    </row>
    <row r="128" s="2" customFormat="true" ht="72" hidden="false" customHeight="true" outlineLevel="0" collapsed="false">
      <c r="A128" s="29" t="s">
        <v>123</v>
      </c>
      <c r="B128" s="31" t="s">
        <v>121</v>
      </c>
      <c r="C128" s="32"/>
      <c r="D128" s="32"/>
      <c r="E128" s="32"/>
      <c r="F128" s="32"/>
      <c r="G128" s="32"/>
      <c r="H128" s="32"/>
      <c r="I128" s="32"/>
      <c r="J128" s="32"/>
    </row>
    <row r="129" s="2" customFormat="true" ht="56.25" hidden="false" customHeight="false" outlineLevel="0" collapsed="false">
      <c r="A129" s="29" t="s">
        <v>124</v>
      </c>
      <c r="B129" s="31" t="s">
        <v>125</v>
      </c>
      <c r="C129" s="32"/>
      <c r="D129" s="32"/>
      <c r="E129" s="32"/>
      <c r="F129" s="32"/>
      <c r="G129" s="32"/>
      <c r="H129" s="32"/>
      <c r="I129" s="32"/>
      <c r="J129" s="32"/>
    </row>
    <row r="130" s="2" customFormat="true" ht="18.75" hidden="false" customHeight="false" outlineLevel="0" collapsed="false">
      <c r="A130" s="29" t="s">
        <v>27</v>
      </c>
      <c r="B130" s="31"/>
      <c r="C130" s="32"/>
      <c r="D130" s="32"/>
      <c r="E130" s="32"/>
      <c r="F130" s="32"/>
      <c r="G130" s="32"/>
      <c r="H130" s="32"/>
      <c r="I130" s="32"/>
      <c r="J130" s="32"/>
    </row>
    <row r="131" s="2" customFormat="true" ht="39.75" hidden="false" customHeight="true" outlineLevel="0" collapsed="false">
      <c r="A131" s="29" t="s">
        <v>126</v>
      </c>
      <c r="B131" s="31" t="s">
        <v>125</v>
      </c>
      <c r="C131" s="32"/>
      <c r="D131" s="32"/>
      <c r="E131" s="32"/>
      <c r="F131" s="32"/>
      <c r="G131" s="32"/>
      <c r="H131" s="32"/>
      <c r="I131" s="32"/>
      <c r="J131" s="32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1"/>
      <c r="J132" s="41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1"/>
      <c r="J133" s="41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1"/>
      <c r="J134" s="41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1"/>
      <c r="J135" s="41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1"/>
      <c r="J136" s="41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1"/>
      <c r="J137" s="41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1"/>
      <c r="J138" s="41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1"/>
      <c r="J139" s="41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1"/>
      <c r="J140" s="41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1"/>
      <c r="J141" s="41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1"/>
      <c r="J142" s="41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1"/>
      <c r="J143" s="41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1"/>
      <c r="J144" s="41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1"/>
      <c r="J145" s="41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1"/>
      <c r="J146" s="41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1"/>
      <c r="J147" s="41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1"/>
      <c r="J148" s="41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1"/>
      <c r="J149" s="41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1"/>
      <c r="J150" s="41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1"/>
      <c r="J151" s="41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1"/>
      <c r="J152" s="41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1"/>
      <c r="J153" s="41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1"/>
      <c r="J154" s="41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1"/>
      <c r="J155" s="41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1"/>
      <c r="J156" s="41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1"/>
      <c r="J157" s="41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1"/>
      <c r="J158" s="41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1"/>
      <c r="J159" s="41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1"/>
      <c r="J160" s="41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1"/>
      <c r="J161" s="41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1"/>
      <c r="J162" s="41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1"/>
      <c r="J163" s="41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1"/>
      <c r="J164" s="41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1"/>
      <c r="J165" s="41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1"/>
      <c r="J166" s="41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1"/>
      <c r="J167" s="41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1"/>
      <c r="J168" s="41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1"/>
      <c r="J169" s="41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1"/>
      <c r="J170" s="41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1"/>
      <c r="J171" s="41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1"/>
      <c r="J172" s="41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1"/>
      <c r="J173" s="41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1"/>
      <c r="J174" s="41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1"/>
      <c r="J175" s="41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1"/>
      <c r="J176" s="41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1"/>
      <c r="J177" s="41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1"/>
      <c r="J178" s="41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1"/>
      <c r="J179" s="41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1"/>
      <c r="J180" s="41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1"/>
      <c r="J181" s="41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1"/>
      <c r="J182" s="41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1"/>
      <c r="J183" s="41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1"/>
      <c r="J184" s="41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1"/>
      <c r="J185" s="41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1"/>
      <c r="J186" s="41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1"/>
      <c r="J187" s="41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1"/>
      <c r="J188" s="41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1"/>
      <c r="J189" s="41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1"/>
      <c r="J190" s="41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1"/>
      <c r="J191" s="41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1"/>
      <c r="J192" s="41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1"/>
      <c r="J193" s="41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1"/>
      <c r="J194" s="41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1"/>
      <c r="J195" s="41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1"/>
      <c r="J196" s="41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1"/>
      <c r="J197" s="41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1"/>
      <c r="J198" s="41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1"/>
      <c r="J199" s="41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1"/>
      <c r="J200" s="41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1"/>
      <c r="J201" s="41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1"/>
      <c r="J202" s="41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1"/>
      <c r="J203" s="41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1"/>
      <c r="J204" s="41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1"/>
      <c r="J205" s="41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1"/>
      <c r="J206" s="41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1"/>
      <c r="J207" s="41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1"/>
      <c r="J208" s="41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1"/>
      <c r="J209" s="41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1"/>
      <c r="J210" s="41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1"/>
      <c r="J211" s="41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1"/>
      <c r="J212" s="41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1"/>
      <c r="J213" s="41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1"/>
      <c r="J214" s="41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1"/>
      <c r="J215" s="41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1"/>
      <c r="J216" s="41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1"/>
      <c r="J217" s="41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1"/>
      <c r="J218" s="41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1"/>
      <c r="J219" s="41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1"/>
      <c r="J220" s="41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1"/>
      <c r="J221" s="41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1"/>
      <c r="J222" s="41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1"/>
      <c r="J223" s="41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1"/>
      <c r="J224" s="41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1"/>
      <c r="J225" s="41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1"/>
      <c r="J226" s="41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1"/>
      <c r="J227" s="41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1"/>
      <c r="J228" s="41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1"/>
      <c r="J229" s="41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1"/>
      <c r="J230" s="41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1"/>
      <c r="J231" s="41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1"/>
      <c r="J232" s="41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1"/>
      <c r="J233" s="41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1"/>
      <c r="J234" s="41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1"/>
      <c r="J235" s="41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1"/>
      <c r="J236" s="41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1"/>
      <c r="J237" s="41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1"/>
      <c r="J238" s="41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1"/>
      <c r="J239" s="41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1"/>
      <c r="J240" s="41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1"/>
      <c r="J241" s="41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1"/>
      <c r="J242" s="41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1"/>
      <c r="J243" s="41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1"/>
      <c r="J244" s="41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1"/>
      <c r="J245" s="41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1"/>
      <c r="J246" s="41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1"/>
      <c r="J247" s="41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1"/>
      <c r="J248" s="41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1"/>
      <c r="J249" s="41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1"/>
      <c r="J250" s="41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1"/>
      <c r="J251" s="41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1"/>
      <c r="J252" s="41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1"/>
      <c r="J253" s="41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1"/>
      <c r="J254" s="41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1"/>
      <c r="J255" s="41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1"/>
      <c r="J256" s="41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1"/>
      <c r="J257" s="41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1"/>
      <c r="J258" s="41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1"/>
      <c r="J259" s="41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1"/>
      <c r="J260" s="41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1"/>
      <c r="J261" s="41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1"/>
      <c r="J262" s="41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1"/>
      <c r="J263" s="41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1"/>
      <c r="J264" s="41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1"/>
      <c r="J265" s="41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1"/>
      <c r="J266" s="41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1"/>
      <c r="J267" s="41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1"/>
      <c r="J268" s="41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1"/>
      <c r="J269" s="41"/>
    </row>
  </sheetData>
  <mergeCells count="12">
    <mergeCell ref="F1:J1"/>
    <mergeCell ref="E2:J2"/>
    <mergeCell ref="G3:J3"/>
    <mergeCell ref="F4:J4"/>
    <mergeCell ref="F5:J5"/>
    <mergeCell ref="D7:E7"/>
    <mergeCell ref="A8:J8"/>
    <mergeCell ref="A10:J10"/>
    <mergeCell ref="I11:J11"/>
    <mergeCell ref="E12:F12"/>
    <mergeCell ref="G12:H12"/>
    <mergeCell ref="I12:J12"/>
  </mergeCells>
  <printOptions headings="false" gridLines="false" gridLinesSet="true" horizontalCentered="false" verticalCentered="false"/>
  <pageMargins left="0.236111111111111" right="0.157638888888889" top="0.511805555555556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4:54:35Z</dcterms:created>
  <dc:creator>OEM</dc:creator>
  <dc:description/>
  <dc:language>en-US</dc:language>
  <cp:lastModifiedBy>User</cp:lastModifiedBy>
  <cp:lastPrinted>2022-10-28T02:46:46Z</cp:lastPrinted>
  <dcterms:modified xsi:type="dcterms:W3CDTF">2023-11-24T06:16:19Z</dcterms:modified>
  <cp:revision>0</cp:revision>
  <dc:subject/>
  <dc:title/>
</cp:coreProperties>
</file>