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K$26</definedName>
    <definedName function="false" hidden="false" localSheetId="0" name="_xlnm.Print_Titles" vbProcedure="false">'приложение 7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6 210 025,02 </t>
  </si>
  <si>
    <t xml:space="preserve">5 591 465,26 </t>
  </si>
  <si>
    <t xml:space="preserve">5 831 831,55 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4.28"/>
    <col collapsed="false" customWidth="true" hidden="false" outlineLevel="0" max="11" min="9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5"/>
      <c r="M5" s="9"/>
    </row>
    <row r="6" customFormat="false" ht="0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  <c r="M6" s="9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5"/>
      <c r="M7" s="9"/>
    </row>
    <row r="8" customFormat="fals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false" outlineLevel="0" collapsed="false">
      <c r="A9" s="2"/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true" customHeight="false" outlineLevel="0" collapsed="false"/>
    <row r="12" customFormat="false" ht="36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4" t="s">
        <v>8</v>
      </c>
      <c r="J12" s="14"/>
      <c r="K12" s="14"/>
    </row>
    <row r="13" customFormat="false" ht="98.25" hidden="false" customHeight="true" outlineLevel="0" collapsed="false">
      <c r="A13" s="12"/>
      <c r="B13" s="13" t="s">
        <v>9</v>
      </c>
      <c r="C13" s="13" t="s">
        <v>10</v>
      </c>
      <c r="D13" s="15" t="s">
        <v>11</v>
      </c>
      <c r="E13" s="15"/>
      <c r="F13" s="15"/>
      <c r="G13" s="13" t="s">
        <v>12</v>
      </c>
      <c r="H13" s="13"/>
      <c r="I13" s="13" t="s">
        <v>13</v>
      </c>
      <c r="J13" s="16" t="s">
        <v>14</v>
      </c>
      <c r="K13" s="16" t="s">
        <v>15</v>
      </c>
    </row>
    <row r="14" customFormat="false" ht="2.25" hidden="true" customHeight="true" outlineLevel="0" collapsed="false">
      <c r="A14" s="12"/>
      <c r="B14" s="13"/>
      <c r="C14" s="13"/>
      <c r="D14" s="15"/>
      <c r="E14" s="15"/>
      <c r="F14" s="15"/>
      <c r="G14" s="13"/>
      <c r="H14" s="13"/>
      <c r="I14" s="13"/>
      <c r="J14" s="16"/>
      <c r="K14" s="16"/>
    </row>
    <row r="15" customFormat="false" ht="179.25" hidden="false" customHeight="true" outlineLevel="0" collapsed="false">
      <c r="A15" s="12"/>
      <c r="B15" s="13"/>
      <c r="C15" s="13"/>
      <c r="D15" s="17"/>
      <c r="E15" s="18" t="s">
        <v>16</v>
      </c>
      <c r="F15" s="18" t="s">
        <v>17</v>
      </c>
      <c r="G15" s="18" t="s">
        <v>18</v>
      </c>
      <c r="H15" s="18" t="s">
        <v>19</v>
      </c>
      <c r="I15" s="13"/>
      <c r="J15" s="16"/>
      <c r="K15" s="16"/>
    </row>
    <row r="16" customFormat="false" ht="14.2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</row>
    <row r="17" s="9" customFormat="true" ht="65.25" hidden="false" customHeight="true" outlineLevel="0" collapsed="false">
      <c r="A17" s="20" t="s">
        <v>20</v>
      </c>
      <c r="B17" s="21" t="s">
        <v>21</v>
      </c>
      <c r="C17" s="21" t="s">
        <v>22</v>
      </c>
      <c r="D17" s="22" t="s">
        <v>23</v>
      </c>
      <c r="E17" s="22" t="s">
        <v>23</v>
      </c>
      <c r="F17" s="22" t="s">
        <v>23</v>
      </c>
      <c r="G17" s="21" t="s">
        <v>24</v>
      </c>
      <c r="H17" s="21" t="s">
        <v>25</v>
      </c>
      <c r="I17" s="23" t="n">
        <v>0</v>
      </c>
      <c r="J17" s="23" t="n">
        <v>0</v>
      </c>
      <c r="K17" s="23" t="n">
        <v>0</v>
      </c>
      <c r="L17" s="24"/>
    </row>
    <row r="18" s="9" customFormat="true" ht="36.75" hidden="false" customHeight="true" outlineLevel="0" collapsed="false">
      <c r="A18" s="20" t="s">
        <v>26</v>
      </c>
      <c r="B18" s="21" t="s">
        <v>21</v>
      </c>
      <c r="C18" s="21" t="s">
        <v>22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27</v>
      </c>
      <c r="I18" s="25" t="str">
        <f aca="false">I19</f>
        <v>6 210 025,02 </v>
      </c>
      <c r="J18" s="25" t="str">
        <f aca="false">J19</f>
        <v>5 591 465,26 </v>
      </c>
      <c r="K18" s="25" t="str">
        <f aca="false">K19</f>
        <v>5 831 831,55 </v>
      </c>
      <c r="L18" s="24"/>
    </row>
    <row r="19" s="9" customFormat="true" ht="36.75" hidden="false" customHeight="true" outlineLevel="0" collapsed="false">
      <c r="A19" s="20" t="s">
        <v>28</v>
      </c>
      <c r="B19" s="21" t="s">
        <v>21</v>
      </c>
      <c r="C19" s="21" t="s">
        <v>22</v>
      </c>
      <c r="D19" s="21" t="s">
        <v>29</v>
      </c>
      <c r="E19" s="21" t="s">
        <v>23</v>
      </c>
      <c r="F19" s="21" t="s">
        <v>23</v>
      </c>
      <c r="G19" s="21" t="s">
        <v>24</v>
      </c>
      <c r="H19" s="21" t="s">
        <v>27</v>
      </c>
      <c r="I19" s="25" t="str">
        <f aca="false">I20</f>
        <v>6 210 025,02 </v>
      </c>
      <c r="J19" s="25" t="str">
        <f aca="false">J20</f>
        <v>5 591 465,26 </v>
      </c>
      <c r="K19" s="25" t="str">
        <f aca="false">K20</f>
        <v>5 831 831,55 </v>
      </c>
      <c r="L19" s="24"/>
    </row>
    <row r="20" s="9" customFormat="true" ht="37.5" hidden="false" customHeight="true" outlineLevel="0" collapsed="false">
      <c r="A20" s="20" t="s">
        <v>30</v>
      </c>
      <c r="B20" s="21" t="s">
        <v>21</v>
      </c>
      <c r="C20" s="21" t="s">
        <v>22</v>
      </c>
      <c r="D20" s="21" t="s">
        <v>29</v>
      </c>
      <c r="E20" s="21" t="s">
        <v>21</v>
      </c>
      <c r="F20" s="21" t="s">
        <v>23</v>
      </c>
      <c r="G20" s="21" t="s">
        <v>24</v>
      </c>
      <c r="H20" s="21" t="s">
        <v>31</v>
      </c>
      <c r="I20" s="25" t="str">
        <f aca="false">I21</f>
        <v>6 210 025,02 </v>
      </c>
      <c r="J20" s="25" t="str">
        <f aca="false">J21</f>
        <v>5 591 465,26 </v>
      </c>
      <c r="K20" s="25" t="str">
        <f aca="false">K21</f>
        <v>5 831 831,55 </v>
      </c>
      <c r="L20" s="24"/>
    </row>
    <row r="21" s="9" customFormat="true" ht="54" hidden="false" customHeight="true" outlineLevel="0" collapsed="false">
      <c r="A21" s="20" t="s">
        <v>32</v>
      </c>
      <c r="B21" s="21" t="s">
        <v>21</v>
      </c>
      <c r="C21" s="21" t="s">
        <v>22</v>
      </c>
      <c r="D21" s="21" t="s">
        <v>29</v>
      </c>
      <c r="E21" s="21" t="s">
        <v>21</v>
      </c>
      <c r="F21" s="21" t="s">
        <v>33</v>
      </c>
      <c r="G21" s="21" t="s">
        <v>24</v>
      </c>
      <c r="H21" s="21" t="s">
        <v>31</v>
      </c>
      <c r="I21" s="25" t="str">
        <f aca="false">I22</f>
        <v>6 210 025,02 </v>
      </c>
      <c r="J21" s="25" t="str">
        <f aca="false">J22</f>
        <v>5 591 465,26 </v>
      </c>
      <c r="K21" s="25" t="str">
        <f aca="false">K25</f>
        <v>5 831 831,55 </v>
      </c>
      <c r="L21" s="24"/>
    </row>
    <row r="22" s="9" customFormat="true" ht="34.5" hidden="false" customHeight="true" outlineLevel="0" collapsed="false">
      <c r="A22" s="20" t="s">
        <v>34</v>
      </c>
      <c r="B22" s="21" t="s">
        <v>21</v>
      </c>
      <c r="C22" s="21" t="s">
        <v>22</v>
      </c>
      <c r="D22" s="21" t="s">
        <v>23</v>
      </c>
      <c r="E22" s="21" t="s">
        <v>23</v>
      </c>
      <c r="F22" s="21" t="s">
        <v>23</v>
      </c>
      <c r="G22" s="21" t="s">
        <v>24</v>
      </c>
      <c r="H22" s="21" t="s">
        <v>35</v>
      </c>
      <c r="I22" s="25" t="str">
        <f aca="false">I23</f>
        <v>6 210 025,02 </v>
      </c>
      <c r="J22" s="25" t="str">
        <f aca="false">J23</f>
        <v>5 591 465,26 </v>
      </c>
      <c r="K22" s="25" t="str">
        <f aca="false">K23</f>
        <v>5 831 831,55 </v>
      </c>
    </row>
    <row r="23" s="9" customFormat="true" ht="40.5" hidden="false" customHeight="true" outlineLevel="0" collapsed="false">
      <c r="A23" s="20" t="s">
        <v>36</v>
      </c>
      <c r="B23" s="21" t="s">
        <v>21</v>
      </c>
      <c r="C23" s="21" t="s">
        <v>22</v>
      </c>
      <c r="D23" s="21" t="s">
        <v>29</v>
      </c>
      <c r="E23" s="21" t="s">
        <v>23</v>
      </c>
      <c r="F23" s="21" t="s">
        <v>23</v>
      </c>
      <c r="G23" s="21" t="s">
        <v>24</v>
      </c>
      <c r="H23" s="21" t="s">
        <v>35</v>
      </c>
      <c r="I23" s="25" t="str">
        <f aca="false">I24</f>
        <v>6 210 025,02 </v>
      </c>
      <c r="J23" s="25" t="str">
        <f aca="false">J24</f>
        <v>5 591 465,26 </v>
      </c>
      <c r="K23" s="25" t="str">
        <f aca="false">K24</f>
        <v>5 831 831,55 </v>
      </c>
    </row>
    <row r="24" s="9" customFormat="true" ht="37.5" hidden="false" customHeight="true" outlineLevel="0" collapsed="false">
      <c r="A24" s="20" t="s">
        <v>37</v>
      </c>
      <c r="B24" s="21" t="s">
        <v>21</v>
      </c>
      <c r="C24" s="21" t="s">
        <v>22</v>
      </c>
      <c r="D24" s="21" t="s">
        <v>29</v>
      </c>
      <c r="E24" s="21" t="s">
        <v>21</v>
      </c>
      <c r="F24" s="21" t="s">
        <v>23</v>
      </c>
      <c r="G24" s="21" t="s">
        <v>24</v>
      </c>
      <c r="H24" s="21" t="s">
        <v>38</v>
      </c>
      <c r="I24" s="25" t="str">
        <f aca="false">I25</f>
        <v>6 210 025,02 </v>
      </c>
      <c r="J24" s="25" t="str">
        <f aca="false">J25</f>
        <v>5 591 465,26 </v>
      </c>
      <c r="K24" s="25" t="str">
        <f aca="false">K25</f>
        <v>5 831 831,55 </v>
      </c>
      <c r="L24" s="24"/>
    </row>
    <row r="25" s="9" customFormat="true" ht="56.25" hidden="false" customHeight="true" outlineLevel="0" collapsed="false">
      <c r="A25" s="20" t="s">
        <v>39</v>
      </c>
      <c r="B25" s="21" t="s">
        <v>21</v>
      </c>
      <c r="C25" s="21" t="s">
        <v>22</v>
      </c>
      <c r="D25" s="21" t="s">
        <v>29</v>
      </c>
      <c r="E25" s="21" t="s">
        <v>21</v>
      </c>
      <c r="F25" s="21" t="s">
        <v>33</v>
      </c>
      <c r="G25" s="21" t="s">
        <v>24</v>
      </c>
      <c r="H25" s="21" t="s">
        <v>38</v>
      </c>
      <c r="I25" s="26" t="s">
        <v>40</v>
      </c>
      <c r="J25" s="26" t="s">
        <v>41</v>
      </c>
      <c r="K25" s="26" t="s">
        <v>42</v>
      </c>
      <c r="L25" s="24"/>
    </row>
    <row r="26" s="9" customFormat="true" ht="16.5" hidden="false" customHeight="true" outlineLevel="0" collapsed="false">
      <c r="A26" s="27" t="s">
        <v>43</v>
      </c>
      <c r="B26" s="28"/>
      <c r="C26" s="28"/>
      <c r="D26" s="28"/>
      <c r="E26" s="28"/>
      <c r="F26" s="28"/>
      <c r="G26" s="28"/>
      <c r="H26" s="28"/>
      <c r="I26" s="23" t="n">
        <v>0</v>
      </c>
      <c r="J26" s="23" t="n">
        <v>0</v>
      </c>
      <c r="K26" s="23" t="n">
        <v>0</v>
      </c>
      <c r="L26" s="24" t="s">
        <v>44</v>
      </c>
    </row>
    <row r="27" s="9" customFormat="true" ht="18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s="9" customFormat="true" ht="18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s="9" customFormat="true" ht="18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4"/>
    </row>
    <row r="30" s="9" customFormat="true" ht="18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24"/>
    </row>
    <row r="31" s="9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24"/>
    </row>
    <row r="32" s="9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24"/>
    </row>
    <row r="33" s="9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24"/>
    </row>
    <row r="34" s="9" customFormat="true" ht="18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s="9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s="9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s="9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s="9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9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s="9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s="9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9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s="9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9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s="9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s="9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s="9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s="9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s="9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s="9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9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s="9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s="9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s="9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s="9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s="9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s="9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s="9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s="9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s="9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s="9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s="9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s="9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9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s="9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s="9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s="9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s="9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s="9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s="9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s="9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s="9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s="9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s="9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s="9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s="9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s="9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s="9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s="9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s="9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s="9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s="9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s="9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s="9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s="9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s="9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s="9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s="9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s="9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s="9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s="9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s="9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s="9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s="9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s="9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s="9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s="9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s="9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s="9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s="9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s="9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s="9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s="9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s="9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s="9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s="9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s="9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s="9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s="9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s="9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s="9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s="9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s="9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s="9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s="9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s="9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s="9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s="9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s="9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s="9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s="9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s="9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s="9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s="9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s="9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s="9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s="9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s="9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s="9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s="9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s="9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s="9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s="9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s="9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s="9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s="9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s="9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s="9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s="9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s="9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s="9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s="9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s="9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s="9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s="9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s="9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s="9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s="9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s="9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s="9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s="9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s="9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s="9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s="9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s="9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s="9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s="9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s="9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  <row r="159" s="9" customFormat="true" ht="18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s="9" customFormat="true" ht="18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</row>
    <row r="161" s="9" customFormat="true" ht="18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</row>
    <row r="162" s="9" customFormat="true" ht="18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</row>
    <row r="163" s="9" customFormat="true" ht="18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</row>
    <row r="164" s="9" customFormat="true" ht="18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</row>
    <row r="165" s="9" customFormat="true" ht="18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</row>
    <row r="166" s="9" customFormat="true" ht="18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s="9" customFormat="true" ht="18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s="9" customFormat="true" ht="18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s="9" customFormat="true" ht="18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s="9" customFormat="true" ht="18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s="9" customFormat="true" ht="18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</row>
    <row r="172" s="9" customFormat="true" ht="18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</row>
    <row r="173" s="9" customFormat="true" ht="18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</row>
    <row r="174" s="9" customFormat="true" ht="18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</row>
    <row r="175" s="9" customFormat="true" ht="18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</row>
    <row r="176" s="9" customFormat="true" ht="18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</row>
    <row r="177" s="9" customFormat="true" ht="18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</row>
    <row r="178" s="9" customFormat="true" ht="18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</row>
    <row r="179" s="9" customFormat="true" ht="18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</row>
    <row r="180" s="9" customFormat="true" ht="18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</row>
    <row r="181" s="9" customFormat="true" ht="18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</row>
    <row r="182" s="9" customFormat="true" ht="18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</row>
    <row r="183" s="9" customFormat="true" ht="18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s="9" customFormat="true" ht="18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</row>
    <row r="185" s="9" customFormat="true" ht="18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</row>
    <row r="186" s="9" customFormat="true" ht="18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</row>
    <row r="187" s="9" customFormat="true" ht="18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</row>
    <row r="188" s="9" customFormat="true" ht="18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</row>
    <row r="189" s="9" customFormat="true" ht="18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</row>
    <row r="190" s="9" customFormat="true" ht="18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</row>
    <row r="191" s="9" customFormat="true" ht="18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</row>
    <row r="192" s="9" customFormat="true" ht="18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</row>
    <row r="193" s="9" customFormat="true" ht="18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</row>
    <row r="194" s="9" customFormat="true" ht="18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</row>
    <row r="195" s="9" customFormat="true" ht="18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</row>
    <row r="196" s="9" customFormat="true" ht="18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</row>
    <row r="197" s="9" customFormat="true" ht="18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</row>
    <row r="198" s="9" customFormat="true" ht="18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</row>
    <row r="199" s="9" customFormat="true" ht="18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</row>
    <row r="200" s="9" customFormat="true" ht="18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</row>
    <row r="201" s="9" customFormat="true" ht="18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</row>
    <row r="202" s="9" customFormat="true" ht="18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</row>
    <row r="203" s="9" customFormat="true" ht="18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s="9" customFormat="true" ht="18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s="9" customFormat="true" ht="18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s="9" customFormat="true" ht="18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s="9" customFormat="true" ht="18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s="9" customFormat="true" ht="18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</row>
    <row r="209" s="9" customFormat="true" ht="18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</row>
    <row r="210" s="9" customFormat="true" ht="18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</row>
    <row r="211" s="9" customFormat="true" ht="18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</row>
    <row r="212" s="9" customFormat="true" ht="18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</row>
    <row r="213" s="9" customFormat="true" ht="18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</row>
    <row r="214" s="9" customFormat="true" ht="18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</row>
    <row r="215" s="9" customFormat="true" ht="18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</row>
    <row r="216" s="9" customFormat="true" ht="18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</row>
    <row r="217" s="9" customFormat="true" ht="18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</row>
    <row r="218" s="9" customFormat="true" ht="18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</row>
    <row r="219" s="9" customFormat="true" ht="18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  <row r="220" s="9" customFormat="true" ht="18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</row>
    <row r="221" s="9" customFormat="true" ht="18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</row>
    <row r="222" s="9" customFormat="true" ht="18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</row>
    <row r="223" s="9" customFormat="true" ht="18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</row>
    <row r="224" s="9" customFormat="true" ht="18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</row>
    <row r="225" s="9" customFormat="true" ht="18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</row>
    <row r="226" s="9" customFormat="true" ht="18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</row>
    <row r="227" s="9" customFormat="true" ht="18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</row>
    <row r="228" s="9" customFormat="true" ht="18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</row>
    <row r="229" s="9" customFormat="true" ht="18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</row>
    <row r="230" s="9" customFormat="true" ht="18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</row>
    <row r="231" s="9" customFormat="true" ht="18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</row>
    <row r="232" s="9" customFormat="true" ht="18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</row>
    <row r="233" s="9" customFormat="true" ht="18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</row>
    <row r="234" s="9" customFormat="true" ht="18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</row>
    <row r="235" s="9" customFormat="true" ht="18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</row>
    <row r="236" s="9" customFormat="true" ht="18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7" s="9" customFormat="true" ht="18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</row>
    <row r="238" s="9" customFormat="true" ht="18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s="9" customFormat="true" ht="18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s="9" customFormat="true" ht="18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s="9" customFormat="true" ht="18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s="9" customFormat="true" ht="18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43" s="9" customFormat="true" ht="18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</row>
    <row r="244" s="9" customFormat="true" ht="18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</row>
    <row r="245" s="9" customFormat="true" ht="18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</row>
    <row r="246" s="9" customFormat="true" ht="18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</row>
    <row r="247" s="9" customFormat="true" ht="18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</row>
    <row r="248" s="9" customFormat="true" ht="18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</row>
    <row r="249" s="9" customFormat="true" ht="18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</row>
    <row r="250" s="9" customFormat="true" ht="18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</row>
    <row r="251" s="9" customFormat="true" ht="18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</row>
    <row r="252" s="9" customFormat="true" ht="18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</row>
    <row r="253" s="9" customFormat="true" ht="18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</row>
    <row r="254" s="9" customFormat="true" ht="18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</row>
    <row r="255" s="9" customFormat="true" ht="18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</row>
    <row r="256" s="9" customFormat="true" ht="18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</row>
    <row r="257" s="9" customFormat="true" ht="18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</row>
    <row r="258" s="9" customFormat="true" ht="18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</row>
    <row r="259" s="9" customFormat="true" ht="18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</row>
    <row r="260" s="9" customFormat="true" ht="18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</row>
    <row r="261" s="9" customFormat="true" ht="18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</row>
    <row r="262" s="9" customFormat="true" ht="18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</row>
    <row r="263" s="9" customFormat="true" ht="18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</row>
    <row r="264" s="9" customFormat="true" ht="18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</row>
    <row r="265" s="9" customFormat="true" ht="18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</row>
    <row r="266" s="9" customFormat="true" ht="18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</row>
    <row r="267" s="9" customFormat="true" ht="18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</row>
    <row r="268" s="9" customFormat="true" ht="18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</row>
    <row r="269" s="9" customFormat="true" ht="18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</row>
    <row r="270" s="9" customFormat="true" ht="18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</row>
    <row r="271" s="9" customFormat="true" ht="18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</row>
    <row r="272" s="9" customFormat="true" ht="18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</row>
    <row r="273" s="9" customFormat="true" ht="18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</row>
    <row r="274" s="9" customFormat="true" ht="18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</row>
    <row r="275" s="9" customFormat="true" ht="18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s="9" customFormat="true" ht="18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s="9" customFormat="true" ht="18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s="9" customFormat="true" ht="18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s="9" customFormat="true" ht="18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s="9" customFormat="true" ht="18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</row>
    <row r="281" s="9" customFormat="true" ht="18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</row>
    <row r="282" s="9" customFormat="true" ht="18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</row>
    <row r="283" s="9" customFormat="true" ht="18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</row>
    <row r="284" s="9" customFormat="true" ht="18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</row>
    <row r="285" s="9" customFormat="true" ht="18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</row>
    <row r="286" s="9" customFormat="true" ht="18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</row>
    <row r="287" s="9" customFormat="true" ht="18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</row>
    <row r="288" s="9" customFormat="true" ht="18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</row>
    <row r="289" s="9" customFormat="true" ht="18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</row>
    <row r="290" s="9" customFormat="true" ht="18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</row>
    <row r="291" s="9" customFormat="true" ht="18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</row>
    <row r="292" s="9" customFormat="true" ht="18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</row>
    <row r="293" s="9" customFormat="true" ht="18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</row>
    <row r="294" s="9" customFormat="true" ht="18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</row>
    <row r="295" s="9" customFormat="true" ht="18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</row>
    <row r="296" s="9" customFormat="true" ht="18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</row>
    <row r="297" s="9" customFormat="true" ht="18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</row>
    <row r="298" s="9" customFormat="true" ht="18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</row>
    <row r="299" s="9" customFormat="true" ht="18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</row>
    <row r="300" s="9" customFormat="true" ht="18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</row>
    <row r="301" s="9" customFormat="true" ht="18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</row>
    <row r="302" s="9" customFormat="true" ht="18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</row>
    <row r="303" s="9" customFormat="true" ht="18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</row>
    <row r="304" s="9" customFormat="true" ht="18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</row>
    <row r="305" s="9" customFormat="true" ht="18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</row>
    <row r="306" s="9" customFormat="true" ht="18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</row>
    <row r="307" s="9" customFormat="true" ht="18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</row>
    <row r="308" s="9" customFormat="true" ht="18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</row>
    <row r="309" s="9" customFormat="true" ht="18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</row>
    <row r="310" s="9" customFormat="true" ht="18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</row>
    <row r="311" s="9" customFormat="true" ht="18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s="9" customFormat="true" ht="18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s="9" customFormat="true" ht="18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s="9" customFormat="true" ht="18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s="9" customFormat="true" ht="18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s="9" customFormat="true" ht="18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</row>
    <row r="317" s="9" customFormat="true" ht="18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</row>
    <row r="318" s="9" customFormat="true" ht="18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</row>
    <row r="319" s="9" customFormat="true" ht="18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</row>
    <row r="320" s="9" customFormat="true" ht="18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</row>
    <row r="321" s="9" customFormat="true" ht="18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</row>
    <row r="322" s="9" customFormat="true" ht="18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</row>
    <row r="323" s="9" customFormat="true" ht="18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</row>
    <row r="324" s="9" customFormat="true" ht="18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</row>
    <row r="325" s="9" customFormat="true" ht="18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</row>
    <row r="326" s="9" customFormat="true" ht="18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</row>
    <row r="327" s="9" customFormat="true" ht="18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</row>
    <row r="328" s="9" customFormat="true" ht="18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</row>
    <row r="329" s="9" customFormat="true" ht="18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</row>
    <row r="330" s="9" customFormat="true" ht="18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</row>
    <row r="331" s="9" customFormat="true" ht="18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</row>
    <row r="332" s="9" customFormat="true" ht="18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</row>
    <row r="333" s="9" customFormat="true" ht="18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</row>
    <row r="334" s="9" customFormat="true" ht="18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</row>
    <row r="335" s="9" customFormat="true" ht="18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</row>
    <row r="336" s="9" customFormat="true" ht="18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</row>
    <row r="337" s="9" customFormat="true" ht="18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</row>
    <row r="338" s="9" customFormat="true" ht="18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</row>
    <row r="339" s="9" customFormat="true" ht="18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</row>
    <row r="340" s="9" customFormat="true" ht="18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</row>
    <row r="341" s="9" customFormat="true" ht="18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</row>
    <row r="342" s="9" customFormat="true" ht="18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</row>
    <row r="343" s="9" customFormat="true" ht="18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</row>
    <row r="344" s="9" customFormat="true" ht="18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</row>
    <row r="345" s="9" customFormat="true" ht="18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</row>
    <row r="346" s="9" customFormat="true" ht="18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s="9" customFormat="true" ht="18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s="9" customFormat="true" ht="18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s="9" customFormat="true" ht="18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s="9" customFormat="true" ht="18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51" s="9" customFormat="true" ht="18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</row>
    <row r="352" s="9" customFormat="true" ht="18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</row>
    <row r="353" s="9" customFormat="true" ht="18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</row>
    <row r="354" s="9" customFormat="true" ht="18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</row>
    <row r="355" s="9" customFormat="true" ht="18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</row>
    <row r="356" s="9" customFormat="true" ht="18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</row>
    <row r="357" s="9" customFormat="true" ht="18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</row>
    <row r="358" s="9" customFormat="true" ht="18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</row>
    <row r="359" s="9" customFormat="true" ht="18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</row>
    <row r="360" s="9" customFormat="true" ht="18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</row>
    <row r="361" s="9" customFormat="true" ht="18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</row>
    <row r="362" s="9" customFormat="true" ht="18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</row>
    <row r="363" s="9" customFormat="true" ht="18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</row>
    <row r="364" s="9" customFormat="true" ht="18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</row>
    <row r="365" s="9" customFormat="true" ht="18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</row>
    <row r="366" s="9" customFormat="true" ht="18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</row>
    <row r="367" s="9" customFormat="true" ht="18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</row>
    <row r="368" s="9" customFormat="true" ht="18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</row>
    <row r="369" s="9" customFormat="true" ht="18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</row>
    <row r="370" s="9" customFormat="true" ht="18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</row>
    <row r="371" s="9" customFormat="true" ht="18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</row>
    <row r="372" s="9" customFormat="true" ht="18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</row>
    <row r="373" s="9" customFormat="true" ht="18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</row>
    <row r="374" s="9" customFormat="true" ht="18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</row>
    <row r="375" s="9" customFormat="true" ht="18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</row>
    <row r="376" s="9" customFormat="true" ht="18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</row>
    <row r="377" s="9" customFormat="true" ht="18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</row>
    <row r="378" s="9" customFormat="true" ht="18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</row>
    <row r="379" s="9" customFormat="true" ht="18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</row>
    <row r="380" s="9" customFormat="true" ht="18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</row>
    <row r="381" s="9" customFormat="true" ht="18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</row>
    <row r="382" s="9" customFormat="true" ht="18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</row>
    <row r="383" s="9" customFormat="true" ht="18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s="9" customFormat="true" ht="18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s="9" customFormat="true" ht="18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s="9" customFormat="true" ht="18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s="9" customFormat="true" ht="18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s="9" customFormat="true" ht="18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</row>
    <row r="389" s="9" customFormat="true" ht="18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</row>
    <row r="390" s="9" customFormat="true" ht="18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</row>
    <row r="391" s="9" customFormat="true" ht="18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</row>
    <row r="392" s="9" customFormat="true" ht="18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</row>
    <row r="393" s="9" customFormat="true" ht="18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</row>
    <row r="394" s="9" customFormat="true" ht="18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</row>
    <row r="395" s="9" customFormat="true" ht="18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</row>
    <row r="396" s="9" customFormat="true" ht="18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</row>
    <row r="397" s="9" customFormat="true" ht="18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</row>
    <row r="398" s="9" customFormat="true" ht="18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</row>
    <row r="399" s="9" customFormat="true" ht="18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</row>
    <row r="400" s="9" customFormat="true" ht="18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</row>
    <row r="401" s="9" customFormat="true" ht="18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</row>
    <row r="402" s="9" customFormat="true" ht="18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</row>
    <row r="403" s="9" customFormat="true" ht="18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</row>
    <row r="404" s="9" customFormat="true" ht="18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</row>
    <row r="405" s="9" customFormat="true" ht="18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</row>
    <row r="406" s="9" customFormat="true" ht="18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</row>
    <row r="407" s="9" customFormat="true" ht="18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</row>
    <row r="408" s="9" customFormat="true" ht="18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</row>
    <row r="409" s="9" customFormat="true" ht="18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</row>
    <row r="410" s="9" customFormat="true" ht="18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</row>
    <row r="411" s="9" customFormat="true" ht="18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</row>
    <row r="412" s="9" customFormat="true" ht="18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</row>
    <row r="413" s="9" customFormat="true" ht="18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</row>
    <row r="414" s="9" customFormat="true" ht="18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</row>
    <row r="415" s="9" customFormat="true" ht="18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</row>
    <row r="416" s="9" customFormat="true" ht="18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</row>
    <row r="417" s="9" customFormat="true" ht="18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</row>
    <row r="418" s="9" customFormat="true" ht="18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</row>
    <row r="419" s="9" customFormat="true" ht="18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</row>
    <row r="420" s="9" customFormat="true" ht="18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</row>
    <row r="421" s="9" customFormat="true" ht="18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</row>
    <row r="422" s="9" customFormat="true" ht="18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</row>
    <row r="423" s="9" customFormat="true" ht="18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</row>
    <row r="424" s="9" customFormat="true" ht="18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</row>
    <row r="425" s="9" customFormat="true" ht="18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</row>
    <row r="426" s="9" customFormat="true" ht="18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</row>
    <row r="427" s="9" customFormat="true" ht="18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</row>
    <row r="428" s="9" customFormat="true" ht="18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</row>
    <row r="429" s="9" customFormat="true" ht="18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</row>
    <row r="430" s="9" customFormat="true" ht="18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</row>
    <row r="431" s="9" customFormat="true" ht="18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</row>
    <row r="432" s="9" customFormat="true" ht="18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</row>
    <row r="433" s="9" customFormat="true" ht="18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</row>
    <row r="434" s="9" customFormat="true" ht="18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</row>
    <row r="435" s="9" customFormat="true" ht="18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</row>
    <row r="436" s="9" customFormat="true" ht="18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</row>
    <row r="437" s="9" customFormat="true" ht="18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</row>
    <row r="438" s="9" customFormat="true" ht="18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</row>
    <row r="439" s="9" customFormat="true" ht="18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</row>
    <row r="440" s="9" customFormat="true" ht="18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</row>
    <row r="441" s="9" customFormat="true" ht="18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</row>
    <row r="442" s="9" customFormat="true" ht="18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</row>
    <row r="443" s="9" customFormat="true" ht="18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</row>
    <row r="444" s="9" customFormat="true" ht="18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</row>
    <row r="445" s="9" customFormat="true" ht="18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</row>
    <row r="446" s="9" customFormat="true" ht="18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</row>
    <row r="447" s="9" customFormat="true" ht="18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</row>
    <row r="448" s="9" customFormat="true" ht="18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</row>
    <row r="449" s="9" customFormat="true" ht="18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</row>
    <row r="450" s="9" customFormat="true" ht="18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</row>
    <row r="451" s="9" customFormat="true" ht="18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</row>
    <row r="452" s="9" customFormat="true" ht="18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</row>
    <row r="453" s="9" customFormat="true" ht="18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</row>
    <row r="454" s="9" customFormat="true" ht="18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</row>
    <row r="455" s="9" customFormat="true" ht="18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</row>
    <row r="456" s="9" customFormat="true" ht="18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</row>
    <row r="457" s="9" customFormat="true" ht="18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</row>
    <row r="458" s="9" customFormat="true" ht="18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</row>
    <row r="459" s="9" customFormat="true" ht="18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</row>
    <row r="460" s="9" customFormat="true" ht="18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</row>
    <row r="461" s="9" customFormat="true" ht="18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</row>
    <row r="462" s="9" customFormat="true" ht="18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</row>
    <row r="463" s="9" customFormat="true" ht="18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</row>
    <row r="464" s="9" customFormat="true" ht="18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</row>
    <row r="465" s="9" customFormat="true" ht="18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</row>
    <row r="466" s="9" customFormat="true" ht="18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</row>
    <row r="467" s="9" customFormat="true" ht="18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</row>
    <row r="468" s="9" customFormat="true" ht="18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</row>
    <row r="469" s="9" customFormat="true" ht="18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</row>
    <row r="470" s="9" customFormat="true" ht="18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</row>
    <row r="471" s="9" customFormat="true" ht="18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</row>
    <row r="472" s="9" customFormat="true" ht="18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</row>
    <row r="473" s="9" customFormat="true" ht="18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</row>
    <row r="474" s="9" customFormat="true" ht="18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</row>
    <row r="475" s="9" customFormat="true" ht="18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</row>
    <row r="476" s="9" customFormat="true" ht="18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</row>
    <row r="477" s="9" customFormat="true" ht="18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</row>
    <row r="478" s="9" customFormat="true" ht="18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</row>
    <row r="479" s="9" customFormat="true" ht="18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</row>
    <row r="480" s="9" customFormat="true" ht="18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</row>
    <row r="481" s="9" customFormat="true" ht="18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</row>
    <row r="482" s="9" customFormat="true" ht="18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</row>
    <row r="483" s="9" customFormat="true" ht="18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</row>
    <row r="484" s="9" customFormat="true" ht="18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</row>
    <row r="485" s="9" customFormat="true" ht="18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</row>
    <row r="486" s="9" customFormat="true" ht="18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</row>
    <row r="487" s="9" customFormat="true" ht="18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</row>
    <row r="488" s="9" customFormat="true" ht="18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</row>
    <row r="489" s="9" customFormat="true" ht="18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</row>
    <row r="490" s="9" customFormat="true" ht="18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</row>
    <row r="491" s="9" customFormat="true" ht="18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</row>
    <row r="492" s="9" customFormat="true" ht="18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</row>
    <row r="493" s="9" customFormat="true" ht="18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</row>
    <row r="494" s="9" customFormat="true" ht="18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</row>
    <row r="495" s="9" customFormat="true" ht="18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</row>
    <row r="496" s="9" customFormat="true" ht="18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</row>
    <row r="497" s="9" customFormat="true" ht="18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</row>
    <row r="498" s="9" customFormat="true" ht="18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</row>
    <row r="499" s="9" customFormat="true" ht="18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</row>
    <row r="500" s="9" customFormat="true" ht="18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</row>
    <row r="501" s="9" customFormat="true" ht="18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</row>
    <row r="502" s="9" customFormat="true" ht="18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</row>
    <row r="503" s="9" customFormat="true" ht="18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</row>
    <row r="504" s="9" customFormat="true" ht="18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</row>
    <row r="505" s="9" customFormat="true" ht="18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</row>
    <row r="506" s="9" customFormat="true" ht="18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</row>
    <row r="507" s="9" customFormat="true" ht="18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</row>
    <row r="508" s="9" customFormat="true" ht="18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</row>
    <row r="509" s="9" customFormat="true" ht="18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</row>
    <row r="510" s="9" customFormat="true" ht="18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</row>
    <row r="511" s="9" customFormat="true" ht="18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</row>
    <row r="512" s="9" customFormat="true" ht="18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</row>
    <row r="513" s="9" customFormat="true" ht="18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</row>
    <row r="514" s="9" customFormat="true" ht="18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</row>
    <row r="515" s="9" customFormat="true" ht="18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</row>
    <row r="516" s="9" customFormat="true" ht="18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</row>
    <row r="517" s="9" customFormat="true" ht="18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</row>
    <row r="518" s="9" customFormat="true" ht="18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</row>
    <row r="519" s="9" customFormat="true" ht="18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</row>
    <row r="520" s="9" customFormat="true" ht="18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</row>
    <row r="521" s="9" customFormat="true" ht="18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</row>
    <row r="522" s="9" customFormat="true" ht="18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</row>
    <row r="523" s="9" customFormat="true" ht="18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</row>
    <row r="524" s="9" customFormat="true" ht="18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</row>
    <row r="525" s="9" customFormat="true" ht="18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</row>
    <row r="526" s="9" customFormat="true" ht="18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</row>
    <row r="527" s="9" customFormat="true" ht="18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</row>
    <row r="528" s="9" customFormat="true" ht="18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</row>
    <row r="529" s="9" customFormat="true" ht="18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</row>
    <row r="530" s="9" customFormat="true" ht="18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</row>
    <row r="531" s="9" customFormat="true" ht="18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</row>
    <row r="532" s="9" customFormat="true" ht="18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</row>
    <row r="533" s="9" customFormat="true" ht="18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</row>
    <row r="534" s="9" customFormat="true" ht="18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</row>
    <row r="535" s="9" customFormat="true" ht="18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</row>
    <row r="536" s="9" customFormat="true" ht="18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</row>
    <row r="537" s="9" customFormat="true" ht="18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</row>
    <row r="538" s="9" customFormat="true" ht="18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</row>
    <row r="539" s="9" customFormat="true" ht="18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</row>
    <row r="540" s="9" customFormat="true" ht="18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</row>
    <row r="541" s="9" customFormat="true" ht="18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</row>
    <row r="542" s="9" customFormat="true" ht="18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</row>
    <row r="543" s="9" customFormat="true" ht="18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</row>
    <row r="544" s="9" customFormat="true" ht="18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</row>
    <row r="545" s="9" customFormat="true" ht="18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</row>
    <row r="546" s="9" customFormat="true" ht="18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</row>
    <row r="547" s="9" customFormat="true" ht="18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</row>
    <row r="548" s="9" customFormat="true" ht="18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</row>
    <row r="549" s="9" customFormat="true" ht="18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</row>
    <row r="550" s="9" customFormat="true" ht="18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</row>
    <row r="551" s="9" customFormat="true" ht="18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</row>
    <row r="552" s="9" customFormat="true" ht="18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</row>
    <row r="553" s="9" customFormat="true" ht="18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</row>
    <row r="554" s="9" customFormat="true" ht="18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</row>
    <row r="555" s="9" customFormat="true" ht="18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</row>
    <row r="556" s="9" customFormat="true" ht="18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</row>
    <row r="557" s="9" customFormat="true" ht="18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</row>
    <row r="558" s="9" customFormat="true" ht="18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</row>
    <row r="559" s="9" customFormat="true" ht="18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</row>
    <row r="560" s="9" customFormat="true" ht="18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</row>
    <row r="561" s="9" customFormat="true" ht="18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</row>
    <row r="562" s="9" customFormat="true" ht="18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</row>
    <row r="563" s="9" customFormat="true" ht="18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</row>
    <row r="564" s="9" customFormat="true" ht="18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</row>
    <row r="565" s="9" customFormat="true" ht="18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</row>
    <row r="566" s="9" customFormat="true" ht="18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</row>
    <row r="567" s="9" customFormat="true" ht="18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</row>
    <row r="568" s="9" customFormat="true" ht="18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</row>
    <row r="569" s="9" customFormat="true" ht="18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</row>
    <row r="570" s="9" customFormat="true" ht="18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</row>
    <row r="571" s="9" customFormat="true" ht="18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</row>
    <row r="572" s="9" customFormat="true" ht="18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</row>
    <row r="573" s="9" customFormat="true" ht="18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</row>
    <row r="574" s="9" customFormat="true" ht="18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</row>
    <row r="575" s="9" customFormat="true" ht="18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</row>
    <row r="576" s="9" customFormat="true" ht="18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</row>
    <row r="577" s="9" customFormat="true" ht="18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</row>
    <row r="578" s="9" customFormat="true" ht="18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</row>
    <row r="579" s="9" customFormat="true" ht="18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</row>
    <row r="580" s="9" customFormat="true" ht="18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</row>
    <row r="581" s="9" customFormat="true" ht="18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</row>
    <row r="582" s="9" customFormat="true" ht="18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</row>
    <row r="583" s="9" customFormat="true" ht="18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</row>
    <row r="584" s="9" customFormat="true" ht="18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</row>
    <row r="585" s="9" customFormat="true" ht="18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</row>
    <row r="586" s="9" customFormat="true" ht="18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</row>
    <row r="587" s="9" customFormat="true" ht="18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</row>
    <row r="588" s="9" customFormat="true" ht="18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</row>
    <row r="589" s="9" customFormat="true" ht="18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</row>
    <row r="590" s="9" customFormat="true" ht="18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</row>
    <row r="591" s="9" customFormat="true" ht="18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</row>
    <row r="592" s="9" customFormat="true" ht="18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</row>
    <row r="593" s="9" customFormat="true" ht="18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</row>
    <row r="594" s="9" customFormat="true" ht="18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</row>
    <row r="595" s="9" customFormat="true" ht="18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</row>
    <row r="596" s="9" customFormat="true" ht="18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</row>
    <row r="597" s="9" customFormat="true" ht="18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</row>
    <row r="598" s="9" customFormat="true" ht="18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</row>
    <row r="599" s="9" customFormat="true" ht="18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</row>
    <row r="600" s="9" customFormat="true" ht="18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</row>
    <row r="601" s="9" customFormat="true" ht="18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</row>
    <row r="602" s="9" customFormat="true" ht="18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</row>
    <row r="603" s="9" customFormat="true" ht="18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</row>
    <row r="604" s="9" customFormat="true" ht="18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</row>
    <row r="605" s="9" customFormat="true" ht="18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</row>
    <row r="606" s="9" customFormat="true" ht="18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</row>
    <row r="607" s="9" customFormat="true" ht="18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</row>
    <row r="608" s="9" customFormat="true" ht="18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</row>
    <row r="609" s="9" customFormat="true" ht="18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</row>
    <row r="610" s="9" customFormat="true" ht="18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</row>
    <row r="611" s="9" customFormat="true" ht="18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</row>
    <row r="612" s="9" customFormat="true" ht="18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</row>
    <row r="613" s="9" customFormat="true" ht="18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</row>
    <row r="614" s="9" customFormat="true" ht="18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</row>
    <row r="615" s="9" customFormat="true" ht="18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</row>
    <row r="616" s="9" customFormat="true" ht="18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</row>
    <row r="617" s="9" customFormat="true" ht="18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</row>
    <row r="618" s="9" customFormat="true" ht="18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</row>
    <row r="619" s="9" customFormat="true" ht="18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</row>
    <row r="620" s="9" customFormat="true" ht="18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</row>
    <row r="621" s="9" customFormat="true" ht="18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</row>
    <row r="622" s="9" customFormat="true" ht="18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</row>
    <row r="623" s="9" customFormat="true" ht="18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</row>
    <row r="624" s="9" customFormat="true" ht="18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</row>
    <row r="625" s="9" customFormat="true" ht="18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</row>
    <row r="626" s="9" customFormat="true" ht="18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</row>
    <row r="627" s="9" customFormat="true" ht="18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</row>
    <row r="628" s="9" customFormat="true" ht="18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</row>
    <row r="629" s="9" customFormat="true" ht="18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</row>
    <row r="630" s="9" customFormat="true" ht="18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</row>
    <row r="631" s="9" customFormat="true" ht="18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</row>
    <row r="632" s="9" customFormat="true" ht="18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</row>
    <row r="633" s="9" customFormat="true" ht="18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</row>
    <row r="634" s="9" customFormat="true" ht="18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</row>
    <row r="635" s="9" customFormat="true" ht="18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</row>
    <row r="636" s="9" customFormat="true" ht="18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</row>
    <row r="637" s="9" customFormat="true" ht="18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</row>
    <row r="638" s="9" customFormat="true" ht="18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</row>
    <row r="639" s="9" customFormat="true" ht="18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</row>
    <row r="640" s="9" customFormat="true" ht="18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</row>
    <row r="641" s="9" customFormat="true" ht="18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</row>
    <row r="642" s="9" customFormat="true" ht="18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</row>
    <row r="643" s="9" customFormat="true" ht="18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</row>
    <row r="644" s="9" customFormat="true" ht="18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</row>
    <row r="645" s="9" customFormat="true" ht="18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</row>
    <row r="646" s="9" customFormat="true" ht="18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</row>
    <row r="647" s="9" customFormat="true" ht="18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</row>
    <row r="648" s="9" customFormat="true" ht="18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</row>
    <row r="649" s="9" customFormat="true" ht="18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</row>
    <row r="650" s="9" customFormat="true" ht="18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</row>
    <row r="651" s="9" customFormat="true" ht="18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</row>
    <row r="652" s="9" customFormat="true" ht="18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</row>
    <row r="653" s="9" customFormat="true" ht="18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</row>
    <row r="654" s="9" customFormat="true" ht="18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</row>
    <row r="655" s="9" customFormat="true" ht="18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</row>
    <row r="656" s="9" customFormat="true" ht="18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</row>
    <row r="657" s="9" customFormat="true" ht="18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</row>
    <row r="658" s="9" customFormat="true" ht="18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</row>
    <row r="659" s="9" customFormat="true" ht="18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</row>
    <row r="660" s="9" customFormat="true" ht="18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</row>
    <row r="661" s="9" customFormat="true" ht="18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</row>
    <row r="662" s="9" customFormat="true" ht="18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</row>
    <row r="663" s="9" customFormat="true" ht="18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</row>
    <row r="664" s="9" customFormat="true" ht="18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</row>
    <row r="665" s="9" customFormat="true" ht="18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</row>
    <row r="666" s="9" customFormat="true" ht="18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</row>
    <row r="667" s="9" customFormat="true" ht="18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</row>
    <row r="668" s="9" customFormat="true" ht="18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</row>
    <row r="669" s="9" customFormat="true" ht="18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</row>
    <row r="670" s="9" customFormat="true" ht="18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</row>
    <row r="671" s="9" customFormat="true" ht="18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</row>
    <row r="672" s="9" customFormat="true" ht="18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</row>
    <row r="673" s="9" customFormat="true" ht="18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</row>
    <row r="674" s="9" customFormat="true" ht="18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</row>
    <row r="675" s="9" customFormat="true" ht="18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</row>
    <row r="676" s="9" customFormat="true" ht="18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</row>
    <row r="677" s="9" customFormat="true" ht="18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</row>
    <row r="678" s="9" customFormat="true" ht="18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</row>
    <row r="679" s="9" customFormat="true" ht="18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</row>
    <row r="680" s="9" customFormat="true" ht="18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</row>
    <row r="681" s="9" customFormat="true" ht="18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</row>
    <row r="682" s="9" customFormat="true" ht="18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</row>
    <row r="683" s="9" customFormat="true" ht="18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</row>
    <row r="684" s="9" customFormat="true" ht="18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</row>
    <row r="685" s="9" customFormat="true" ht="18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</row>
    <row r="686" s="9" customFormat="true" ht="18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</row>
    <row r="687" s="9" customFormat="true" ht="18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</row>
    <row r="688" s="9" customFormat="true" ht="18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</row>
    <row r="689" s="9" customFormat="true" ht="18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</row>
    <row r="690" s="9" customFormat="true" ht="18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</row>
    <row r="691" s="9" customFormat="true" ht="18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</row>
    <row r="692" s="9" customFormat="true" ht="18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</row>
    <row r="693" s="9" customFormat="true" ht="18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</row>
    <row r="694" s="9" customFormat="true" ht="18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</row>
    <row r="695" s="9" customFormat="true" ht="18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</row>
    <row r="696" s="9" customFormat="true" ht="18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</row>
    <row r="697" s="9" customFormat="true" ht="18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</row>
    <row r="698" s="9" customFormat="true" ht="18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</row>
    <row r="699" s="9" customFormat="true" ht="18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</row>
    <row r="700" s="9" customFormat="true" ht="18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</row>
    <row r="701" s="9" customFormat="true" ht="18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</row>
    <row r="702" s="9" customFormat="true" ht="18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</row>
    <row r="703" s="9" customFormat="true" ht="18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</row>
    <row r="704" s="9" customFormat="true" ht="18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</row>
    <row r="705" s="9" customFormat="true" ht="18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</row>
    <row r="706" s="9" customFormat="true" ht="18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</row>
    <row r="707" s="9" customFormat="true" ht="18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</row>
    <row r="708" s="9" customFormat="true" ht="18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</row>
    <row r="709" s="9" customFormat="true" ht="18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</row>
    <row r="710" s="9" customFormat="true" ht="18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</row>
    <row r="711" s="9" customFormat="true" ht="18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</row>
    <row r="712" s="9" customFormat="true" ht="18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</row>
    <row r="713" s="9" customFormat="true" ht="18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</row>
    <row r="714" s="9" customFormat="true" ht="18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</row>
    <row r="715" s="9" customFormat="true" ht="18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</row>
    <row r="716" s="9" customFormat="true" ht="18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</row>
    <row r="717" s="9" customFormat="true" ht="18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</row>
    <row r="718" s="9" customFormat="true" ht="18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</row>
    <row r="719" s="9" customFormat="true" ht="18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</row>
    <row r="720" s="9" customFormat="true" ht="18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</row>
    <row r="721" s="9" customFormat="true" ht="18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</row>
    <row r="722" s="9" customFormat="true" ht="18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</row>
    <row r="723" s="9" customFormat="true" ht="18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</row>
    <row r="724" s="9" customFormat="true" ht="18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</row>
    <row r="725" s="9" customFormat="true" ht="18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</row>
    <row r="726" s="9" customFormat="true" ht="18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</row>
    <row r="727" s="9" customFormat="true" ht="18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</row>
    <row r="728" s="9" customFormat="true" ht="18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</row>
    <row r="729" s="9" customFormat="true" ht="18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</row>
    <row r="730" s="9" customFormat="true" ht="18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</row>
    <row r="731" s="9" customFormat="true" ht="18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</row>
    <row r="732" s="9" customFormat="true" ht="18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</row>
    <row r="733" s="9" customFormat="true" ht="18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</row>
    <row r="734" s="9" customFormat="true" ht="18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</row>
    <row r="735" s="9" customFormat="true" ht="18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</row>
    <row r="736" s="9" customFormat="true" ht="18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</row>
    <row r="737" s="9" customFormat="true" ht="18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</row>
    <row r="738" s="9" customFormat="true" ht="18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</row>
    <row r="739" s="9" customFormat="true" ht="18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</row>
    <row r="740" s="9" customFormat="true" ht="18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</row>
    <row r="741" s="9" customFormat="true" ht="18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</row>
    <row r="742" s="9" customFormat="true" ht="18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</row>
    <row r="743" s="9" customFormat="true" ht="18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</row>
    <row r="744" s="9" customFormat="true" ht="18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</row>
    <row r="745" s="9" customFormat="true" ht="18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</row>
    <row r="746" s="9" customFormat="true" ht="18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</row>
    <row r="747" s="9" customFormat="true" ht="18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</row>
    <row r="748" s="9" customFormat="true" ht="18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</row>
    <row r="749" s="9" customFormat="true" ht="18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</row>
    <row r="750" s="9" customFormat="true" ht="18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</row>
    <row r="751" s="9" customFormat="true" ht="18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</row>
    <row r="752" s="9" customFormat="true" ht="18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</row>
    <row r="753" s="9" customFormat="true" ht="18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</row>
    <row r="754" s="9" customFormat="true" ht="18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</row>
    <row r="755" s="9" customFormat="true" ht="18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</row>
    <row r="756" s="9" customFormat="true" ht="18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</row>
    <row r="757" s="9" customFormat="true" ht="18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</row>
    <row r="758" s="9" customFormat="true" ht="18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</row>
    <row r="759" s="9" customFormat="true" ht="18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</row>
    <row r="760" s="9" customFormat="true" ht="18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</row>
    <row r="761" s="9" customFormat="true" ht="18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</row>
    <row r="762" s="9" customFormat="true" ht="18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</row>
    <row r="763" s="9" customFormat="true" ht="18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</row>
    <row r="764" s="9" customFormat="true" ht="18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</row>
    <row r="765" s="9" customFormat="true" ht="18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</row>
    <row r="766" s="9" customFormat="true" ht="18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</row>
    <row r="767" s="9" customFormat="true" ht="18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</row>
    <row r="768" s="9" customFormat="true" ht="18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</row>
    <row r="769" s="9" customFormat="true" ht="18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</row>
    <row r="770" s="9" customFormat="true" ht="18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</row>
    <row r="771" s="9" customFormat="true" ht="18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</row>
    <row r="772" s="9" customFormat="true" ht="18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</row>
    <row r="773" s="9" customFormat="true" ht="18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</row>
    <row r="774" s="9" customFormat="true" ht="18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</row>
    <row r="775" s="9" customFormat="true" ht="18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</row>
    <row r="776" s="9" customFormat="true" ht="18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</row>
    <row r="777" s="9" customFormat="true" ht="18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</row>
    <row r="778" s="9" customFormat="true" ht="18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</row>
    <row r="779" s="9" customFormat="true" ht="18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</row>
    <row r="780" s="9" customFormat="true" ht="18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</row>
    <row r="781" s="9" customFormat="true" ht="18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</row>
    <row r="782" s="9" customFormat="true" ht="18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</row>
    <row r="783" s="9" customFormat="true" ht="18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</row>
    <row r="784" s="9" customFormat="true" ht="18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</row>
    <row r="785" s="9" customFormat="true" ht="18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</row>
    <row r="786" s="9" customFormat="true" ht="18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</row>
    <row r="787" s="9" customFormat="true" ht="18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</row>
    <row r="788" s="9" customFormat="true" ht="18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</row>
    <row r="789" s="9" customFormat="true" ht="18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</row>
    <row r="790" s="9" customFormat="true" ht="18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</row>
    <row r="791" s="9" customFormat="true" ht="18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</row>
    <row r="792" s="9" customFormat="true" ht="18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</row>
    <row r="793" s="9" customFormat="true" ht="18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</row>
    <row r="794" s="9" customFormat="true" ht="18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</row>
    <row r="795" s="9" customFormat="true" ht="18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</row>
    <row r="796" s="9" customFormat="true" ht="18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</row>
    <row r="797" s="9" customFormat="true" ht="18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</row>
    <row r="798" s="9" customFormat="true" ht="18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</row>
    <row r="799" s="9" customFormat="true" ht="18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</row>
    <row r="800" s="9" customFormat="true" ht="18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</row>
    <row r="801" s="9" customFormat="true" ht="18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</row>
    <row r="802" s="9" customFormat="true" ht="18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</row>
    <row r="803" s="9" customFormat="true" ht="18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</row>
    <row r="804" s="9" customFormat="true" ht="18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</row>
    <row r="805" s="9" customFormat="true" ht="18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</row>
    <row r="806" s="9" customFormat="true" ht="18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</row>
    <row r="807" s="9" customFormat="true" ht="18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</row>
    <row r="808" s="9" customFormat="true" ht="18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</row>
    <row r="809" s="9" customFormat="true" ht="18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</row>
    <row r="810" s="9" customFormat="true" ht="18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</row>
    <row r="811" s="9" customFormat="true" ht="18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</row>
    <row r="812" s="9" customFormat="true" ht="18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</row>
    <row r="813" s="9" customFormat="true" ht="18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</row>
    <row r="814" s="9" customFormat="true" ht="18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</row>
    <row r="815" s="9" customFormat="true" ht="18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</row>
    <row r="816" s="9" customFormat="true" ht="18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</row>
    <row r="817" s="9" customFormat="true" ht="18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</row>
    <row r="818" s="9" customFormat="true" ht="18.75" hidden="false" customHeight="false" outlineLevel="0" collapsed="false">
      <c r="B818" s="11"/>
      <c r="C818" s="11"/>
      <c r="D818" s="11"/>
      <c r="E818" s="11"/>
      <c r="F818" s="11"/>
      <c r="G818" s="11"/>
      <c r="H818" s="11"/>
      <c r="I818" s="11"/>
      <c r="J818" s="11"/>
      <c r="K818" s="11"/>
    </row>
    <row r="819" s="9" customFormat="true" ht="18.75" hidden="false" customHeight="false" outlineLevel="0" collapsed="false">
      <c r="B819" s="11"/>
      <c r="C819" s="11"/>
      <c r="D819" s="11"/>
      <c r="E819" s="11"/>
      <c r="F819" s="11"/>
      <c r="G819" s="11"/>
      <c r="H819" s="11"/>
      <c r="I819" s="11"/>
      <c r="J819" s="11"/>
      <c r="K819" s="11"/>
    </row>
    <row r="820" s="9" customFormat="true" ht="18.75" hidden="false" customHeight="false" outlineLevel="0" collapsed="false">
      <c r="B820" s="11"/>
      <c r="C820" s="11"/>
      <c r="D820" s="11"/>
      <c r="E820" s="11"/>
      <c r="F820" s="11"/>
      <c r="G820" s="11"/>
      <c r="H820" s="11"/>
      <c r="I820" s="11"/>
      <c r="J820" s="11"/>
      <c r="K820" s="11"/>
    </row>
    <row r="821" s="9" customFormat="true" ht="18.75" hidden="false" customHeight="false" outlineLevel="0" collapsed="false">
      <c r="B821" s="11"/>
      <c r="C821" s="11"/>
      <c r="D821" s="11"/>
      <c r="E821" s="11"/>
      <c r="F821" s="11"/>
      <c r="G821" s="11"/>
      <c r="H821" s="11"/>
      <c r="I821" s="11"/>
      <c r="J821" s="11"/>
      <c r="K821" s="11"/>
    </row>
    <row r="822" s="9" customFormat="true" ht="18.75" hidden="false" customHeight="false" outlineLevel="0" collapsed="false">
      <c r="B822" s="11"/>
      <c r="C822" s="11"/>
      <c r="D822" s="11"/>
      <c r="E822" s="11"/>
      <c r="F822" s="11"/>
      <c r="G822" s="11"/>
      <c r="H822" s="11"/>
      <c r="I822" s="11"/>
      <c r="J822" s="11"/>
      <c r="K822" s="11"/>
    </row>
    <row r="823" s="9" customFormat="true" ht="18.75" hidden="false" customHeight="false" outlineLevel="0" collapsed="false">
      <c r="B823" s="11"/>
      <c r="C823" s="11"/>
      <c r="D823" s="11"/>
      <c r="E823" s="11"/>
      <c r="F823" s="11"/>
      <c r="G823" s="11"/>
      <c r="H823" s="11"/>
      <c r="I823" s="11"/>
      <c r="J823" s="11"/>
      <c r="K823" s="11"/>
    </row>
    <row r="824" s="9" customFormat="true" ht="18.75" hidden="false" customHeight="false" outlineLevel="0" collapsed="false">
      <c r="B824" s="11"/>
      <c r="C824" s="11"/>
      <c r="D824" s="11"/>
      <c r="E824" s="11"/>
      <c r="F824" s="11"/>
      <c r="G824" s="11"/>
      <c r="H824" s="11"/>
      <c r="I824" s="11"/>
      <c r="J824" s="11"/>
      <c r="K824" s="11"/>
    </row>
    <row r="825" s="9" customFormat="true" ht="18.75" hidden="false" customHeight="false" outlineLevel="0" collapsed="false">
      <c r="B825" s="11"/>
      <c r="C825" s="11"/>
      <c r="D825" s="11"/>
      <c r="E825" s="11"/>
      <c r="F825" s="11"/>
      <c r="G825" s="11"/>
      <c r="H825" s="11"/>
      <c r="I825" s="11"/>
      <c r="J825" s="11"/>
      <c r="K825" s="11"/>
    </row>
    <row r="826" s="9" customFormat="true" ht="18.75" hidden="false" customHeight="false" outlineLevel="0" collapsed="false">
      <c r="B826" s="11"/>
      <c r="C826" s="11"/>
      <c r="D826" s="11"/>
      <c r="E826" s="11"/>
      <c r="F826" s="11"/>
      <c r="G826" s="11"/>
      <c r="H826" s="11"/>
      <c r="I826" s="11"/>
      <c r="J826" s="11"/>
      <c r="K826" s="11"/>
    </row>
    <row r="827" s="9" customFormat="true" ht="18.75" hidden="false" customHeight="false" outlineLevel="0" collapsed="false">
      <c r="B827" s="11"/>
      <c r="C827" s="11"/>
      <c r="D827" s="11"/>
      <c r="E827" s="11"/>
      <c r="F827" s="11"/>
      <c r="G827" s="11"/>
      <c r="H827" s="11"/>
      <c r="I827" s="11"/>
      <c r="J827" s="11"/>
      <c r="K827" s="11"/>
    </row>
    <row r="828" s="9" customFormat="true" ht="18.75" hidden="false" customHeight="false" outlineLevel="0" collapsed="false">
      <c r="B828" s="11"/>
      <c r="C828" s="11"/>
      <c r="D828" s="11"/>
      <c r="E828" s="11"/>
      <c r="F828" s="11"/>
      <c r="G828" s="11"/>
      <c r="H828" s="11"/>
      <c r="I828" s="11"/>
      <c r="J828" s="11"/>
      <c r="K828" s="11"/>
    </row>
    <row r="829" s="9" customFormat="true" ht="18.75" hidden="false" customHeight="false" outlineLevel="0" collapsed="false">
      <c r="B829" s="11"/>
      <c r="C829" s="11"/>
      <c r="D829" s="11"/>
      <c r="E829" s="11"/>
      <c r="F829" s="11"/>
      <c r="G829" s="11"/>
      <c r="H829" s="11"/>
      <c r="I829" s="11"/>
      <c r="J829" s="11"/>
      <c r="K829" s="11"/>
    </row>
    <row r="830" s="9" customFormat="true" ht="18.75" hidden="false" customHeight="false" outlineLevel="0" collapsed="false">
      <c r="B830" s="11"/>
      <c r="C830" s="11"/>
      <c r="D830" s="11"/>
      <c r="E830" s="11"/>
      <c r="F830" s="11"/>
      <c r="G830" s="11"/>
      <c r="H830" s="11"/>
      <c r="I830" s="11"/>
      <c r="J830" s="11"/>
      <c r="K830" s="11"/>
    </row>
    <row r="831" s="9" customFormat="true" ht="18.75" hidden="false" customHeight="false" outlineLevel="0" collapsed="false">
      <c r="B831" s="11"/>
      <c r="C831" s="11"/>
      <c r="D831" s="11"/>
      <c r="E831" s="11"/>
      <c r="F831" s="11"/>
      <c r="G831" s="11"/>
      <c r="H831" s="11"/>
      <c r="I831" s="11"/>
      <c r="J831" s="11"/>
      <c r="K831" s="11"/>
    </row>
    <row r="832" s="9" customFormat="true" ht="18.75" hidden="false" customHeight="false" outlineLevel="0" collapsed="false">
      <c r="B832" s="11"/>
      <c r="C832" s="11"/>
      <c r="D832" s="11"/>
      <c r="E832" s="11"/>
      <c r="F832" s="11"/>
      <c r="G832" s="11"/>
      <c r="H832" s="11"/>
      <c r="I832" s="11"/>
      <c r="J832" s="11"/>
      <c r="K832" s="11"/>
    </row>
    <row r="833" s="9" customFormat="true" ht="18.75" hidden="false" customHeight="false" outlineLevel="0" collapsed="false">
      <c r="B833" s="11"/>
      <c r="C833" s="11"/>
      <c r="D833" s="11"/>
      <c r="E833" s="11"/>
      <c r="F833" s="11"/>
      <c r="G833" s="11"/>
      <c r="H833" s="11"/>
      <c r="I833" s="11"/>
      <c r="J833" s="11"/>
      <c r="K833" s="11"/>
    </row>
    <row r="834" s="9" customFormat="true" ht="18.75" hidden="false" customHeight="false" outlineLevel="0" collapsed="false">
      <c r="B834" s="11"/>
      <c r="C834" s="11"/>
      <c r="D834" s="11"/>
      <c r="E834" s="11"/>
      <c r="F834" s="11"/>
      <c r="G834" s="11"/>
      <c r="H834" s="11"/>
      <c r="I834" s="11"/>
      <c r="J834" s="11"/>
      <c r="K834" s="11"/>
    </row>
    <row r="835" s="9" customFormat="true" ht="18.75" hidden="false" customHeight="false" outlineLevel="0" collapsed="false">
      <c r="B835" s="11"/>
      <c r="C835" s="11"/>
      <c r="D835" s="11"/>
      <c r="E835" s="11"/>
      <c r="F835" s="11"/>
      <c r="G835" s="11"/>
      <c r="H835" s="11"/>
      <c r="I835" s="11"/>
      <c r="J835" s="11"/>
      <c r="K835" s="11"/>
    </row>
    <row r="836" s="9" customFormat="true" ht="18.75" hidden="false" customHeight="false" outlineLevel="0" collapsed="false">
      <c r="B836" s="11"/>
      <c r="C836" s="11"/>
      <c r="D836" s="11"/>
      <c r="E836" s="11"/>
      <c r="F836" s="11"/>
      <c r="G836" s="11"/>
      <c r="H836" s="11"/>
      <c r="I836" s="11"/>
      <c r="J836" s="11"/>
      <c r="K836" s="11"/>
    </row>
    <row r="837" s="9" customFormat="true" ht="18.75" hidden="false" customHeight="false" outlineLevel="0" collapsed="false">
      <c r="B837" s="11"/>
      <c r="C837" s="11"/>
      <c r="D837" s="11"/>
      <c r="E837" s="11"/>
      <c r="F837" s="11"/>
      <c r="G837" s="11"/>
      <c r="H837" s="11"/>
      <c r="I837" s="11"/>
      <c r="J837" s="11"/>
      <c r="K837" s="11"/>
    </row>
    <row r="838" s="9" customFormat="true" ht="18.75" hidden="false" customHeight="false" outlineLevel="0" collapsed="false">
      <c r="B838" s="11"/>
      <c r="C838" s="11"/>
      <c r="D838" s="11"/>
      <c r="E838" s="11"/>
      <c r="F838" s="11"/>
      <c r="G838" s="11"/>
      <c r="H838" s="11"/>
      <c r="I838" s="11"/>
      <c r="J838" s="11"/>
      <c r="K838" s="11"/>
    </row>
    <row r="839" s="9" customFormat="true" ht="18.75" hidden="false" customHeight="false" outlineLevel="0" collapsed="false">
      <c r="B839" s="11"/>
      <c r="C839" s="11"/>
      <c r="D839" s="11"/>
      <c r="E839" s="11"/>
      <c r="F839" s="11"/>
      <c r="G839" s="11"/>
      <c r="H839" s="11"/>
      <c r="I839" s="11"/>
      <c r="J839" s="11"/>
      <c r="K839" s="11"/>
    </row>
    <row r="840" s="9" customFormat="true" ht="18.75" hidden="false" customHeight="false" outlineLevel="0" collapsed="false">
      <c r="B840" s="11"/>
      <c r="C840" s="11"/>
      <c r="D840" s="11"/>
      <c r="E840" s="11"/>
      <c r="F840" s="11"/>
      <c r="G840" s="11"/>
      <c r="H840" s="11"/>
      <c r="I840" s="11"/>
      <c r="J840" s="11"/>
      <c r="K840" s="11"/>
    </row>
    <row r="841" s="9" customFormat="true" ht="18.75" hidden="false" customHeight="false" outlineLevel="0" collapsed="false">
      <c r="B841" s="11"/>
      <c r="C841" s="11"/>
      <c r="D841" s="11"/>
      <c r="E841" s="11"/>
      <c r="F841" s="11"/>
      <c r="G841" s="11"/>
      <c r="H841" s="11"/>
      <c r="I841" s="11"/>
      <c r="J841" s="11"/>
      <c r="K841" s="11"/>
    </row>
    <row r="842" s="9" customFormat="true" ht="18.75" hidden="false" customHeight="false" outlineLevel="0" collapsed="false">
      <c r="B842" s="11"/>
      <c r="C842" s="11"/>
      <c r="D842" s="11"/>
      <c r="E842" s="11"/>
      <c r="F842" s="11"/>
      <c r="G842" s="11"/>
      <c r="H842" s="11"/>
      <c r="I842" s="11"/>
      <c r="J842" s="11"/>
      <c r="K842" s="11"/>
    </row>
    <row r="843" s="9" customFormat="true" ht="18.75" hidden="false" customHeight="false" outlineLevel="0" collapsed="false">
      <c r="B843" s="11"/>
      <c r="C843" s="11"/>
      <c r="D843" s="11"/>
      <c r="E843" s="11"/>
      <c r="F843" s="11"/>
      <c r="G843" s="11"/>
      <c r="H843" s="11"/>
      <c r="I843" s="11"/>
      <c r="J843" s="11"/>
      <c r="K843" s="11"/>
    </row>
    <row r="844" s="9" customFormat="true" ht="18.75" hidden="false" customHeight="false" outlineLevel="0" collapsed="false">
      <c r="B844" s="11"/>
      <c r="C844" s="11"/>
      <c r="D844" s="11"/>
      <c r="E844" s="11"/>
      <c r="F844" s="11"/>
      <c r="G844" s="11"/>
      <c r="H844" s="11"/>
      <c r="I844" s="11"/>
      <c r="J844" s="11"/>
      <c r="K844" s="11"/>
    </row>
    <row r="845" s="9" customFormat="true" ht="18.75" hidden="false" customHeight="false" outlineLevel="0" collapsed="false">
      <c r="B845" s="11"/>
      <c r="C845" s="11"/>
      <c r="D845" s="11"/>
      <c r="E845" s="11"/>
      <c r="F845" s="11"/>
      <c r="G845" s="11"/>
      <c r="H845" s="11"/>
      <c r="I845" s="11"/>
      <c r="J845" s="11"/>
      <c r="K845" s="11"/>
    </row>
    <row r="846" s="9" customFormat="true" ht="18.75" hidden="false" customHeight="false" outlineLevel="0" collapsed="false">
      <c r="B846" s="11"/>
      <c r="C846" s="11"/>
      <c r="D846" s="11"/>
      <c r="E846" s="11"/>
      <c r="F846" s="11"/>
      <c r="G846" s="11"/>
      <c r="H846" s="11"/>
      <c r="I846" s="11"/>
      <c r="J846" s="11"/>
      <c r="K846" s="11"/>
    </row>
    <row r="847" s="9" customFormat="true" ht="18.75" hidden="false" customHeight="false" outlineLevel="0" collapsed="false">
      <c r="B847" s="11"/>
      <c r="C847" s="11"/>
      <c r="D847" s="11"/>
      <c r="E847" s="11"/>
      <c r="F847" s="11"/>
      <c r="G847" s="11"/>
      <c r="H847" s="11"/>
      <c r="I847" s="11"/>
      <c r="J847" s="11"/>
      <c r="K847" s="11"/>
    </row>
    <row r="848" s="9" customFormat="true" ht="18.75" hidden="false" customHeight="false" outlineLevel="0" collapsed="false">
      <c r="B848" s="11"/>
      <c r="C848" s="11"/>
      <c r="D848" s="11"/>
      <c r="E848" s="11"/>
      <c r="F848" s="11"/>
      <c r="G848" s="11"/>
      <c r="H848" s="11"/>
      <c r="I848" s="11"/>
      <c r="J848" s="11"/>
      <c r="K848" s="11"/>
    </row>
    <row r="849" s="9" customFormat="true" ht="18.75" hidden="false" customHeight="false" outlineLevel="0" collapsed="false">
      <c r="B849" s="11"/>
      <c r="C849" s="11"/>
      <c r="D849" s="11"/>
      <c r="E849" s="11"/>
      <c r="F849" s="11"/>
      <c r="G849" s="11"/>
      <c r="H849" s="11"/>
      <c r="I849" s="11"/>
      <c r="J849" s="11"/>
      <c r="K849" s="11"/>
    </row>
    <row r="850" s="9" customFormat="true" ht="18.75" hidden="false" customHeight="false" outlineLevel="0" collapsed="false">
      <c r="B850" s="11"/>
      <c r="C850" s="11"/>
      <c r="D850" s="11"/>
      <c r="E850" s="11"/>
      <c r="F850" s="11"/>
      <c r="G850" s="11"/>
      <c r="H850" s="11"/>
      <c r="I850" s="11"/>
      <c r="J850" s="11"/>
      <c r="K850" s="11"/>
    </row>
    <row r="851" s="9" customFormat="true" ht="18.75" hidden="false" customHeight="false" outlineLevel="0" collapsed="false">
      <c r="B851" s="11"/>
      <c r="C851" s="11"/>
      <c r="D851" s="11"/>
      <c r="E851" s="11"/>
      <c r="F851" s="11"/>
      <c r="G851" s="11"/>
      <c r="H851" s="11"/>
      <c r="I851" s="11"/>
      <c r="J851" s="11"/>
      <c r="K851" s="11"/>
    </row>
    <row r="852" s="9" customFormat="true" ht="18.75" hidden="false" customHeight="false" outlineLevel="0" collapsed="false">
      <c r="B852" s="11"/>
      <c r="C852" s="11"/>
      <c r="D852" s="11"/>
      <c r="E852" s="11"/>
      <c r="F852" s="11"/>
      <c r="G852" s="11"/>
      <c r="H852" s="11"/>
      <c r="I852" s="11"/>
      <c r="J852" s="11"/>
      <c r="K852" s="11"/>
    </row>
    <row r="853" s="9" customFormat="true" ht="18.75" hidden="false" customHeight="false" outlineLevel="0" collapsed="false">
      <c r="B853" s="11"/>
      <c r="C853" s="11"/>
      <c r="D853" s="11"/>
      <c r="E853" s="11"/>
      <c r="F853" s="11"/>
      <c r="G853" s="11"/>
      <c r="H853" s="11"/>
      <c r="I853" s="11"/>
      <c r="J853" s="11"/>
      <c r="K853" s="11"/>
    </row>
    <row r="854" s="9" customFormat="true" ht="18.75" hidden="false" customHeight="false" outlineLevel="0" collapsed="false">
      <c r="B854" s="11"/>
      <c r="C854" s="11"/>
      <c r="D854" s="11"/>
      <c r="E854" s="11"/>
      <c r="F854" s="11"/>
      <c r="G854" s="11"/>
      <c r="H854" s="11"/>
      <c r="I854" s="11"/>
      <c r="J854" s="11"/>
      <c r="K854" s="11"/>
    </row>
    <row r="855" s="9" customFormat="true" ht="18.75" hidden="false" customHeight="false" outlineLevel="0" collapsed="false">
      <c r="B855" s="11"/>
      <c r="C855" s="11"/>
      <c r="D855" s="11"/>
      <c r="E855" s="11"/>
      <c r="F855" s="11"/>
      <c r="G855" s="11"/>
      <c r="H855" s="11"/>
      <c r="I855" s="11"/>
      <c r="J855" s="11"/>
      <c r="K855" s="11"/>
    </row>
    <row r="856" s="9" customFormat="true" ht="18.75" hidden="false" customHeight="false" outlineLevel="0" collapsed="false">
      <c r="B856" s="11"/>
      <c r="C856" s="11"/>
      <c r="D856" s="11"/>
      <c r="E856" s="11"/>
      <c r="F856" s="11"/>
      <c r="G856" s="11"/>
      <c r="H856" s="11"/>
      <c r="I856" s="11"/>
      <c r="J856" s="11"/>
      <c r="K856" s="11"/>
    </row>
    <row r="857" s="9" customFormat="true" ht="18.75" hidden="false" customHeight="false" outlineLevel="0" collapsed="false">
      <c r="B857" s="11"/>
      <c r="C857" s="11"/>
      <c r="D857" s="11"/>
      <c r="E857" s="11"/>
      <c r="F857" s="11"/>
      <c r="G857" s="11"/>
      <c r="H857" s="11"/>
      <c r="I857" s="11"/>
      <c r="J857" s="11"/>
      <c r="K857" s="11"/>
    </row>
    <row r="858" s="9" customFormat="true" ht="18.75" hidden="false" customHeight="false" outlineLevel="0" collapsed="false">
      <c r="B858" s="11"/>
      <c r="C858" s="11"/>
      <c r="D858" s="11"/>
      <c r="E858" s="11"/>
      <c r="F858" s="11"/>
      <c r="G858" s="11"/>
      <c r="H858" s="11"/>
      <c r="I858" s="11"/>
      <c r="J858" s="11"/>
      <c r="K858" s="11"/>
    </row>
    <row r="859" s="9" customFormat="true" ht="18.75" hidden="false" customHeight="false" outlineLevel="0" collapsed="false">
      <c r="B859" s="11"/>
      <c r="C859" s="11"/>
      <c r="D859" s="11"/>
      <c r="E859" s="11"/>
      <c r="F859" s="11"/>
      <c r="G859" s="11"/>
      <c r="H859" s="11"/>
      <c r="I859" s="11"/>
      <c r="J859" s="11"/>
      <c r="K859" s="11"/>
    </row>
    <row r="860" s="9" customFormat="true" ht="18.75" hidden="false" customHeight="false" outlineLevel="0" collapsed="false">
      <c r="B860" s="11"/>
      <c r="C860" s="11"/>
      <c r="D860" s="11"/>
      <c r="E860" s="11"/>
      <c r="F860" s="11"/>
      <c r="G860" s="11"/>
      <c r="H860" s="11"/>
      <c r="I860" s="11"/>
      <c r="J860" s="11"/>
      <c r="K860" s="11"/>
    </row>
    <row r="861" s="9" customFormat="true" ht="18.75" hidden="false" customHeight="false" outlineLevel="0" collapsed="false">
      <c r="B861" s="11"/>
      <c r="C861" s="11"/>
      <c r="D861" s="11"/>
      <c r="E861" s="11"/>
      <c r="F861" s="11"/>
      <c r="G861" s="11"/>
      <c r="H861" s="11"/>
      <c r="I861" s="11"/>
      <c r="J861" s="11"/>
      <c r="K861" s="11"/>
    </row>
    <row r="862" s="9" customFormat="true" ht="18.75" hidden="false" customHeight="false" outlineLevel="0" collapsed="false">
      <c r="B862" s="11"/>
      <c r="C862" s="11"/>
      <c r="D862" s="11"/>
      <c r="E862" s="11"/>
      <c r="F862" s="11"/>
      <c r="G862" s="11"/>
      <c r="H862" s="11"/>
      <c r="I862" s="11"/>
      <c r="J862" s="11"/>
      <c r="K862" s="11"/>
    </row>
    <row r="863" s="9" customFormat="true" ht="18.75" hidden="false" customHeight="false" outlineLevel="0" collapsed="false">
      <c r="B863" s="11"/>
      <c r="C863" s="11"/>
      <c r="D863" s="11"/>
      <c r="E863" s="11"/>
      <c r="F863" s="11"/>
      <c r="G863" s="11"/>
      <c r="H863" s="11"/>
      <c r="I863" s="11"/>
      <c r="J863" s="11"/>
      <c r="K863" s="11"/>
    </row>
    <row r="864" s="9" customFormat="true" ht="18.75" hidden="false" customHeight="false" outlineLevel="0" collapsed="false">
      <c r="B864" s="11"/>
      <c r="C864" s="11"/>
      <c r="D864" s="11"/>
      <c r="E864" s="11"/>
      <c r="F864" s="11"/>
      <c r="G864" s="11"/>
      <c r="H864" s="11"/>
      <c r="I864" s="11"/>
      <c r="J864" s="11"/>
      <c r="K864" s="11"/>
    </row>
    <row r="865" s="9" customFormat="true" ht="18.75" hidden="false" customHeight="false" outlineLevel="0" collapsed="false">
      <c r="B865" s="11"/>
      <c r="C865" s="11"/>
      <c r="D865" s="11"/>
      <c r="E865" s="11"/>
      <c r="F865" s="11"/>
      <c r="G865" s="11"/>
      <c r="H865" s="11"/>
      <c r="I865" s="11"/>
      <c r="J865" s="11"/>
      <c r="K865" s="11"/>
    </row>
    <row r="866" s="9" customFormat="true" ht="18.75" hidden="false" customHeight="false" outlineLevel="0" collapsed="false">
      <c r="B866" s="11"/>
      <c r="C866" s="11"/>
      <c r="D866" s="11"/>
      <c r="E866" s="11"/>
      <c r="F866" s="11"/>
      <c r="G866" s="11"/>
      <c r="H866" s="11"/>
      <c r="I866" s="11"/>
      <c r="J866" s="11"/>
      <c r="K866" s="11"/>
    </row>
    <row r="867" s="9" customFormat="true" ht="18.75" hidden="false" customHeight="false" outlineLevel="0" collapsed="false">
      <c r="B867" s="11"/>
      <c r="C867" s="11"/>
      <c r="D867" s="11"/>
      <c r="E867" s="11"/>
      <c r="F867" s="11"/>
      <c r="G867" s="11"/>
      <c r="H867" s="11"/>
      <c r="I867" s="11"/>
      <c r="J867" s="11"/>
      <c r="K867" s="11"/>
    </row>
    <row r="868" s="9" customFormat="true" ht="18.75" hidden="false" customHeight="false" outlineLevel="0" collapsed="false">
      <c r="B868" s="11"/>
      <c r="C868" s="11"/>
      <c r="D868" s="11"/>
      <c r="E868" s="11"/>
      <c r="F868" s="11"/>
      <c r="G868" s="11"/>
      <c r="H868" s="11"/>
      <c r="I868" s="11"/>
      <c r="J868" s="11"/>
      <c r="K868" s="11"/>
    </row>
    <row r="869" s="9" customFormat="true" ht="18.75" hidden="false" customHeight="false" outlineLevel="0" collapsed="false">
      <c r="B869" s="11"/>
      <c r="C869" s="11"/>
      <c r="D869" s="11"/>
      <c r="E869" s="11"/>
      <c r="F869" s="11"/>
      <c r="G869" s="11"/>
      <c r="H869" s="11"/>
      <c r="I869" s="11"/>
      <c r="J869" s="11"/>
      <c r="K869" s="11"/>
    </row>
    <row r="870" s="9" customFormat="true" ht="18.75" hidden="false" customHeight="false" outlineLevel="0" collapsed="false">
      <c r="B870" s="11"/>
      <c r="C870" s="11"/>
      <c r="D870" s="11"/>
      <c r="E870" s="11"/>
      <c r="F870" s="11"/>
      <c r="G870" s="11"/>
      <c r="H870" s="11"/>
      <c r="I870" s="11"/>
      <c r="J870" s="11"/>
      <c r="K870" s="11"/>
    </row>
    <row r="871" s="9" customFormat="true" ht="18.75" hidden="false" customHeight="false" outlineLevel="0" collapsed="false">
      <c r="B871" s="11"/>
      <c r="C871" s="11"/>
      <c r="D871" s="11"/>
      <c r="E871" s="11"/>
      <c r="F871" s="11"/>
      <c r="G871" s="11"/>
      <c r="H871" s="11"/>
      <c r="I871" s="11"/>
      <c r="J871" s="11"/>
      <c r="K871" s="11"/>
    </row>
    <row r="872" s="9" customFormat="true" ht="18.75" hidden="false" customHeight="false" outlineLevel="0" collapsed="false">
      <c r="B872" s="11"/>
      <c r="C872" s="11"/>
      <c r="D872" s="11"/>
      <c r="E872" s="11"/>
      <c r="F872" s="11"/>
      <c r="G872" s="11"/>
      <c r="H872" s="11"/>
      <c r="I872" s="11"/>
      <c r="J872" s="11"/>
      <c r="K872" s="11"/>
    </row>
    <row r="873" s="9" customFormat="true" ht="18.75" hidden="false" customHeight="false" outlineLevel="0" collapsed="false">
      <c r="B873" s="11"/>
      <c r="C873" s="11"/>
      <c r="D873" s="11"/>
      <c r="E873" s="11"/>
      <c r="F873" s="11"/>
      <c r="G873" s="11"/>
      <c r="H873" s="11"/>
      <c r="I873" s="11"/>
      <c r="J873" s="11"/>
      <c r="K873" s="11"/>
    </row>
    <row r="874" s="9" customFormat="true" ht="18.75" hidden="false" customHeight="false" outlineLevel="0" collapsed="false">
      <c r="B874" s="11"/>
      <c r="C874" s="11"/>
      <c r="D874" s="11"/>
      <c r="E874" s="11"/>
      <c r="F874" s="11"/>
      <c r="G874" s="11"/>
      <c r="H874" s="11"/>
      <c r="I874" s="11"/>
      <c r="J874" s="11"/>
      <c r="K874" s="11"/>
    </row>
    <row r="875" s="9" customFormat="true" ht="18.75" hidden="false" customHeight="false" outlineLevel="0" collapsed="false">
      <c r="B875" s="11"/>
      <c r="C875" s="11"/>
      <c r="D875" s="11"/>
      <c r="E875" s="11"/>
      <c r="F875" s="11"/>
      <c r="G875" s="11"/>
      <c r="H875" s="11"/>
      <c r="I875" s="11"/>
      <c r="J875" s="11"/>
      <c r="K875" s="11"/>
    </row>
    <row r="876" s="9" customFormat="true" ht="18.75" hidden="false" customHeight="false" outlineLevel="0" collapsed="false">
      <c r="B876" s="11"/>
      <c r="C876" s="11"/>
      <c r="D876" s="11"/>
      <c r="E876" s="11"/>
      <c r="F876" s="11"/>
      <c r="G876" s="11"/>
      <c r="H876" s="11"/>
      <c r="I876" s="11"/>
      <c r="J876" s="11"/>
      <c r="K876" s="11"/>
    </row>
    <row r="877" s="9" customFormat="true" ht="18.75" hidden="false" customHeight="false" outlineLevel="0" collapsed="false">
      <c r="B877" s="11"/>
      <c r="C877" s="11"/>
      <c r="D877" s="11"/>
      <c r="E877" s="11"/>
      <c r="F877" s="11"/>
      <c r="G877" s="11"/>
      <c r="H877" s="11"/>
      <c r="I877" s="11"/>
      <c r="J877" s="11"/>
      <c r="K877" s="11"/>
    </row>
    <row r="878" s="9" customFormat="true" ht="18.75" hidden="false" customHeight="false" outlineLevel="0" collapsed="false">
      <c r="B878" s="11"/>
      <c r="C878" s="11"/>
      <c r="D878" s="11"/>
      <c r="E878" s="11"/>
      <c r="F878" s="11"/>
      <c r="G878" s="11"/>
      <c r="H878" s="11"/>
      <c r="I878" s="11"/>
      <c r="J878" s="11"/>
      <c r="K878" s="11"/>
    </row>
    <row r="879" s="9" customFormat="true" ht="18.75" hidden="false" customHeight="false" outlineLevel="0" collapsed="false">
      <c r="B879" s="11"/>
      <c r="C879" s="11"/>
      <c r="D879" s="11"/>
      <c r="E879" s="11"/>
      <c r="F879" s="11"/>
      <c r="G879" s="11"/>
      <c r="H879" s="11"/>
      <c r="I879" s="11"/>
      <c r="J879" s="11"/>
      <c r="K879" s="11"/>
    </row>
    <row r="880" s="9" customFormat="true" ht="18.75" hidden="false" customHeight="false" outlineLevel="0" collapsed="false">
      <c r="B880" s="11"/>
      <c r="C880" s="11"/>
      <c r="D880" s="11"/>
      <c r="E880" s="11"/>
      <c r="F880" s="11"/>
      <c r="G880" s="11"/>
      <c r="H880" s="11"/>
      <c r="I880" s="11"/>
      <c r="J880" s="11"/>
      <c r="K880" s="11"/>
    </row>
    <row r="881" s="9" customFormat="true" ht="18.75" hidden="false" customHeight="false" outlineLevel="0" collapsed="false">
      <c r="B881" s="11"/>
      <c r="C881" s="11"/>
      <c r="D881" s="11"/>
      <c r="E881" s="11"/>
      <c r="F881" s="11"/>
      <c r="G881" s="11"/>
      <c r="H881" s="11"/>
      <c r="I881" s="11"/>
      <c r="J881" s="11"/>
      <c r="K881" s="11"/>
    </row>
    <row r="882" s="9" customFormat="true" ht="18.75" hidden="false" customHeight="false" outlineLevel="0" collapsed="false">
      <c r="B882" s="11"/>
      <c r="C882" s="11"/>
      <c r="D882" s="11"/>
      <c r="E882" s="11"/>
      <c r="F882" s="11"/>
      <c r="G882" s="11"/>
      <c r="H882" s="11"/>
      <c r="I882" s="11"/>
      <c r="J882" s="11"/>
      <c r="K882" s="11"/>
    </row>
    <row r="883" s="9" customFormat="true" ht="18.75" hidden="false" customHeight="false" outlineLevel="0" collapsed="false">
      <c r="B883" s="11"/>
      <c r="C883" s="11"/>
      <c r="D883" s="11"/>
      <c r="E883" s="11"/>
      <c r="F883" s="11"/>
      <c r="G883" s="11"/>
      <c r="H883" s="11"/>
      <c r="I883" s="11"/>
      <c r="J883" s="11"/>
      <c r="K883" s="11"/>
    </row>
    <row r="884" s="9" customFormat="true" ht="18.75" hidden="false" customHeight="false" outlineLevel="0" collapsed="false">
      <c r="B884" s="11"/>
      <c r="C884" s="11"/>
      <c r="D884" s="11"/>
      <c r="E884" s="11"/>
      <c r="F884" s="11"/>
      <c r="G884" s="11"/>
      <c r="H884" s="11"/>
      <c r="I884" s="11"/>
      <c r="J884" s="11"/>
      <c r="K884" s="11"/>
    </row>
    <row r="885" s="9" customFormat="true" ht="18.75" hidden="false" customHeight="false" outlineLevel="0" collapsed="false">
      <c r="B885" s="11"/>
      <c r="C885" s="11"/>
      <c r="D885" s="11"/>
      <c r="E885" s="11"/>
      <c r="F885" s="11"/>
      <c r="G885" s="11"/>
      <c r="H885" s="11"/>
      <c r="I885" s="11"/>
      <c r="J885" s="11"/>
      <c r="K885" s="11"/>
    </row>
    <row r="886" s="9" customFormat="true" ht="18.75" hidden="false" customHeight="false" outlineLevel="0" collapsed="false">
      <c r="B886" s="11"/>
      <c r="C886" s="11"/>
      <c r="D886" s="11"/>
      <c r="E886" s="11"/>
      <c r="F886" s="11"/>
      <c r="G886" s="11"/>
      <c r="H886" s="11"/>
      <c r="I886" s="11"/>
      <c r="J886" s="11"/>
      <c r="K886" s="11"/>
    </row>
    <row r="887" s="9" customFormat="true" ht="18.75" hidden="false" customHeight="false" outlineLevel="0" collapsed="false">
      <c r="B887" s="11"/>
      <c r="C887" s="11"/>
      <c r="D887" s="11"/>
      <c r="E887" s="11"/>
      <c r="F887" s="11"/>
      <c r="G887" s="11"/>
      <c r="H887" s="11"/>
      <c r="I887" s="11"/>
      <c r="J887" s="11"/>
      <c r="K887" s="11"/>
    </row>
    <row r="888" s="9" customFormat="true" ht="18.75" hidden="false" customHeight="false" outlineLevel="0" collapsed="false">
      <c r="B888" s="11"/>
      <c r="C888" s="11"/>
      <c r="D888" s="11"/>
      <c r="E888" s="11"/>
      <c r="F888" s="11"/>
      <c r="G888" s="11"/>
      <c r="H888" s="11"/>
      <c r="I888" s="11"/>
      <c r="J888" s="11"/>
      <c r="K888" s="11"/>
    </row>
    <row r="889" s="9" customFormat="true" ht="18.75" hidden="false" customHeight="false" outlineLevel="0" collapsed="false">
      <c r="B889" s="11"/>
      <c r="C889" s="11"/>
      <c r="D889" s="11"/>
      <c r="E889" s="11"/>
      <c r="F889" s="11"/>
      <c r="G889" s="11"/>
      <c r="H889" s="11"/>
      <c r="I889" s="11"/>
      <c r="J889" s="11"/>
      <c r="K889" s="11"/>
    </row>
    <row r="890" s="9" customFormat="true" ht="18.75" hidden="false" customHeight="false" outlineLevel="0" collapsed="false">
      <c r="B890" s="11"/>
      <c r="C890" s="11"/>
      <c r="D890" s="11"/>
      <c r="E890" s="11"/>
      <c r="F890" s="11"/>
      <c r="G890" s="11"/>
      <c r="H890" s="11"/>
      <c r="I890" s="11"/>
      <c r="J890" s="11"/>
      <c r="K890" s="11"/>
    </row>
    <row r="891" s="9" customFormat="true" ht="18.75" hidden="false" customHeight="false" outlineLevel="0" collapsed="false">
      <c r="B891" s="11"/>
      <c r="C891" s="11"/>
      <c r="D891" s="11"/>
      <c r="E891" s="11"/>
      <c r="F891" s="11"/>
      <c r="G891" s="11"/>
      <c r="H891" s="11"/>
      <c r="I891" s="11"/>
      <c r="J891" s="11"/>
      <c r="K891" s="11"/>
    </row>
    <row r="892" s="9" customFormat="true" ht="18.75" hidden="false" customHeight="false" outlineLevel="0" collapsed="false">
      <c r="B892" s="11"/>
      <c r="C892" s="11"/>
      <c r="D892" s="11"/>
      <c r="E892" s="11"/>
      <c r="F892" s="11"/>
      <c r="G892" s="11"/>
      <c r="H892" s="11"/>
      <c r="I892" s="11"/>
      <c r="J892" s="11"/>
      <c r="K892" s="11"/>
    </row>
    <row r="893" s="9" customFormat="true" ht="18.75" hidden="false" customHeight="false" outlineLevel="0" collapsed="false">
      <c r="B893" s="11"/>
      <c r="C893" s="11"/>
      <c r="D893" s="11"/>
      <c r="E893" s="11"/>
      <c r="F893" s="11"/>
      <c r="G893" s="11"/>
      <c r="H893" s="11"/>
      <c r="I893" s="11"/>
      <c r="J893" s="11"/>
      <c r="K893" s="11"/>
    </row>
    <row r="894" s="9" customFormat="true" ht="18.75" hidden="false" customHeight="false" outlineLevel="0" collapsed="false">
      <c r="B894" s="11"/>
      <c r="C894" s="11"/>
      <c r="D894" s="11"/>
      <c r="E894" s="11"/>
      <c r="F894" s="11"/>
      <c r="G894" s="11"/>
      <c r="H894" s="11"/>
      <c r="I894" s="11"/>
      <c r="J894" s="11"/>
      <c r="K894" s="11"/>
    </row>
    <row r="895" s="9" customFormat="true" ht="18.75" hidden="false" customHeight="false" outlineLevel="0" collapsed="false">
      <c r="B895" s="11"/>
      <c r="C895" s="11"/>
      <c r="D895" s="11"/>
      <c r="E895" s="11"/>
      <c r="F895" s="11"/>
      <c r="G895" s="11"/>
      <c r="H895" s="11"/>
      <c r="I895" s="11"/>
      <c r="J895" s="11"/>
      <c r="K895" s="11"/>
    </row>
    <row r="896" s="9" customFormat="true" ht="18.75" hidden="false" customHeight="false" outlineLevel="0" collapsed="false">
      <c r="B896" s="11"/>
      <c r="C896" s="11"/>
      <c r="D896" s="11"/>
      <c r="E896" s="11"/>
      <c r="F896" s="11"/>
      <c r="G896" s="11"/>
      <c r="H896" s="11"/>
      <c r="I896" s="11"/>
      <c r="J896" s="11"/>
      <c r="K896" s="11"/>
    </row>
    <row r="897" s="9" customFormat="true" ht="18.75" hidden="false" customHeight="false" outlineLevel="0" collapsed="false">
      <c r="B897" s="11"/>
      <c r="C897" s="11"/>
      <c r="D897" s="11"/>
      <c r="E897" s="11"/>
      <c r="F897" s="11"/>
      <c r="G897" s="11"/>
      <c r="H897" s="11"/>
      <c r="I897" s="11"/>
      <c r="J897" s="11"/>
      <c r="K897" s="11"/>
    </row>
    <row r="898" s="9" customFormat="true" ht="18.75" hidden="false" customHeight="false" outlineLevel="0" collapsed="false">
      <c r="B898" s="11"/>
      <c r="C898" s="11"/>
      <c r="D898" s="11"/>
      <c r="E898" s="11"/>
      <c r="F898" s="11"/>
      <c r="G898" s="11"/>
      <c r="H898" s="11"/>
      <c r="I898" s="11"/>
      <c r="J898" s="11"/>
      <c r="K898" s="11"/>
    </row>
    <row r="899" s="9" customFormat="true" ht="18.75" hidden="false" customHeight="false" outlineLevel="0" collapsed="false">
      <c r="B899" s="11"/>
      <c r="C899" s="11"/>
      <c r="D899" s="11"/>
      <c r="E899" s="11"/>
      <c r="F899" s="11"/>
      <c r="G899" s="11"/>
      <c r="H899" s="11"/>
      <c r="I899" s="11"/>
      <c r="J899" s="11"/>
      <c r="K899" s="11"/>
    </row>
    <row r="900" s="9" customFormat="true" ht="18.75" hidden="false" customHeight="false" outlineLevel="0" collapsed="false">
      <c r="B900" s="11"/>
      <c r="C900" s="11"/>
      <c r="D900" s="11"/>
      <c r="E900" s="11"/>
      <c r="F900" s="11"/>
      <c r="G900" s="11"/>
      <c r="H900" s="11"/>
      <c r="I900" s="11"/>
      <c r="J900" s="11"/>
      <c r="K900" s="11"/>
    </row>
    <row r="901" s="9" customFormat="true" ht="18.75" hidden="false" customHeight="false" outlineLevel="0" collapsed="false">
      <c r="B901" s="11"/>
      <c r="C901" s="11"/>
      <c r="D901" s="11"/>
      <c r="E901" s="11"/>
      <c r="F901" s="11"/>
      <c r="G901" s="11"/>
      <c r="H901" s="11"/>
      <c r="I901" s="11"/>
      <c r="J901" s="11"/>
      <c r="K901" s="11"/>
    </row>
    <row r="902" s="9" customFormat="true" ht="18.75" hidden="false" customHeight="false" outlineLevel="0" collapsed="false">
      <c r="B902" s="11"/>
      <c r="C902" s="11"/>
      <c r="D902" s="11"/>
      <c r="E902" s="11"/>
      <c r="F902" s="11"/>
      <c r="G902" s="11"/>
      <c r="H902" s="11"/>
      <c r="I902" s="11"/>
      <c r="J902" s="11"/>
      <c r="K902" s="11"/>
    </row>
    <row r="903" s="9" customFormat="true" ht="18.75" hidden="false" customHeight="false" outlineLevel="0" collapsed="false">
      <c r="B903" s="11"/>
      <c r="C903" s="11"/>
      <c r="D903" s="11"/>
      <c r="E903" s="11"/>
      <c r="F903" s="11"/>
      <c r="G903" s="11"/>
      <c r="H903" s="11"/>
      <c r="I903" s="11"/>
      <c r="J903" s="11"/>
      <c r="K903" s="11"/>
    </row>
    <row r="904" s="9" customFormat="true" ht="18.75" hidden="false" customHeight="false" outlineLevel="0" collapsed="false">
      <c r="B904" s="11"/>
      <c r="C904" s="11"/>
      <c r="D904" s="11"/>
      <c r="E904" s="11"/>
      <c r="F904" s="11"/>
      <c r="G904" s="11"/>
      <c r="H904" s="11"/>
      <c r="I904" s="11"/>
      <c r="J904" s="11"/>
      <c r="K904" s="11"/>
    </row>
    <row r="905" s="9" customFormat="true" ht="18.75" hidden="false" customHeight="false" outlineLevel="0" collapsed="false">
      <c r="B905" s="11"/>
      <c r="C905" s="11"/>
      <c r="D905" s="11"/>
      <c r="E905" s="11"/>
      <c r="F905" s="11"/>
      <c r="G905" s="11"/>
      <c r="H905" s="11"/>
      <c r="I905" s="11"/>
      <c r="J905" s="11"/>
      <c r="K905" s="11"/>
    </row>
    <row r="906" s="9" customFormat="true" ht="18.75" hidden="false" customHeight="false" outlineLevel="0" collapsed="false">
      <c r="B906" s="11"/>
      <c r="C906" s="11"/>
      <c r="D906" s="11"/>
      <c r="E906" s="11"/>
      <c r="F906" s="11"/>
      <c r="G906" s="11"/>
      <c r="H906" s="11"/>
      <c r="I906" s="11"/>
      <c r="J906" s="11"/>
      <c r="K906" s="11"/>
    </row>
    <row r="907" s="9" customFormat="true" ht="18.75" hidden="false" customHeight="false" outlineLevel="0" collapsed="false">
      <c r="B907" s="11"/>
      <c r="C907" s="11"/>
      <c r="D907" s="11"/>
      <c r="E907" s="11"/>
      <c r="F907" s="11"/>
      <c r="G907" s="11"/>
      <c r="H907" s="11"/>
      <c r="I907" s="11"/>
      <c r="J907" s="11"/>
      <c r="K907" s="11"/>
    </row>
    <row r="908" s="9" customFormat="true" ht="18.75" hidden="false" customHeight="false" outlineLevel="0" collapsed="false">
      <c r="B908" s="11"/>
      <c r="C908" s="11"/>
      <c r="D908" s="11"/>
      <c r="E908" s="11"/>
      <c r="F908" s="11"/>
      <c r="G908" s="11"/>
      <c r="H908" s="11"/>
      <c r="I908" s="11"/>
      <c r="J908" s="11"/>
      <c r="K908" s="11"/>
    </row>
    <row r="909" s="9" customFormat="true" ht="18.75" hidden="false" customHeight="false" outlineLevel="0" collapsed="false">
      <c r="B909" s="11"/>
      <c r="C909" s="11"/>
      <c r="D909" s="11"/>
      <c r="E909" s="11"/>
      <c r="F909" s="11"/>
      <c r="G909" s="11"/>
      <c r="H909" s="11"/>
      <c r="I909" s="11"/>
      <c r="J909" s="11"/>
      <c r="K909" s="11"/>
    </row>
    <row r="910" s="9" customFormat="true" ht="18.75" hidden="false" customHeight="false" outlineLevel="0" collapsed="false">
      <c r="B910" s="11"/>
      <c r="C910" s="11"/>
      <c r="D910" s="11"/>
      <c r="E910" s="11"/>
      <c r="F910" s="11"/>
      <c r="G910" s="11"/>
      <c r="H910" s="11"/>
      <c r="I910" s="11"/>
      <c r="J910" s="11"/>
      <c r="K910" s="11"/>
    </row>
    <row r="911" s="9" customFormat="true" ht="18.75" hidden="false" customHeight="false" outlineLevel="0" collapsed="false">
      <c r="B911" s="11"/>
      <c r="C911" s="11"/>
      <c r="D911" s="11"/>
      <c r="E911" s="11"/>
      <c r="F911" s="11"/>
      <c r="G911" s="11"/>
      <c r="H911" s="11"/>
      <c r="I911" s="11"/>
      <c r="J911" s="11"/>
      <c r="K911" s="11"/>
    </row>
    <row r="912" s="9" customFormat="true" ht="18.75" hidden="false" customHeight="false" outlineLevel="0" collapsed="false">
      <c r="B912" s="11"/>
      <c r="C912" s="11"/>
      <c r="D912" s="11"/>
      <c r="E912" s="11"/>
      <c r="F912" s="11"/>
      <c r="G912" s="11"/>
      <c r="H912" s="11"/>
      <c r="I912" s="11"/>
      <c r="J912" s="11"/>
      <c r="K912" s="11"/>
    </row>
    <row r="913" s="9" customFormat="true" ht="18.75" hidden="false" customHeight="false" outlineLevel="0" collapsed="false">
      <c r="B913" s="11"/>
      <c r="C913" s="11"/>
      <c r="D913" s="11"/>
      <c r="E913" s="11"/>
      <c r="F913" s="11"/>
      <c r="G913" s="11"/>
      <c r="H913" s="11"/>
      <c r="I913" s="11"/>
      <c r="J913" s="11"/>
      <c r="K913" s="11"/>
    </row>
    <row r="914" s="9" customFormat="true" ht="18.75" hidden="false" customHeight="false" outlineLevel="0" collapsed="false">
      <c r="B914" s="11"/>
      <c r="C914" s="11"/>
      <c r="D914" s="11"/>
      <c r="E914" s="11"/>
      <c r="F914" s="11"/>
      <c r="G914" s="11"/>
      <c r="H914" s="11"/>
      <c r="I914" s="11"/>
      <c r="J914" s="11"/>
      <c r="K914" s="11"/>
    </row>
    <row r="915" s="9" customFormat="true" ht="18.75" hidden="false" customHeight="false" outlineLevel="0" collapsed="false">
      <c r="B915" s="11"/>
      <c r="C915" s="11"/>
      <c r="D915" s="11"/>
      <c r="E915" s="11"/>
      <c r="F915" s="11"/>
      <c r="G915" s="11"/>
      <c r="H915" s="11"/>
      <c r="I915" s="11"/>
      <c r="J915" s="11"/>
      <c r="K915" s="11"/>
    </row>
    <row r="916" s="9" customFormat="true" ht="18.75" hidden="false" customHeight="false" outlineLevel="0" collapsed="false">
      <c r="B916" s="11"/>
      <c r="C916" s="11"/>
      <c r="D916" s="11"/>
      <c r="E916" s="11"/>
      <c r="F916" s="11"/>
      <c r="G916" s="11"/>
      <c r="H916" s="11"/>
      <c r="I916" s="11"/>
      <c r="J916" s="11"/>
      <c r="K916" s="11"/>
    </row>
    <row r="917" s="9" customFormat="true" ht="18.75" hidden="false" customHeight="false" outlineLevel="0" collapsed="false">
      <c r="B917" s="11"/>
      <c r="C917" s="11"/>
      <c r="D917" s="11"/>
      <c r="E917" s="11"/>
      <c r="F917" s="11"/>
      <c r="G917" s="11"/>
      <c r="H917" s="11"/>
      <c r="I917" s="11"/>
      <c r="J917" s="11"/>
      <c r="K917" s="11"/>
    </row>
    <row r="918" s="9" customFormat="true" ht="18.75" hidden="false" customHeight="false" outlineLevel="0" collapsed="false">
      <c r="B918" s="11"/>
      <c r="C918" s="11"/>
      <c r="D918" s="11"/>
      <c r="E918" s="11"/>
      <c r="F918" s="11"/>
      <c r="G918" s="11"/>
      <c r="H918" s="11"/>
      <c r="I918" s="11"/>
      <c r="J918" s="11"/>
      <c r="K918" s="11"/>
    </row>
    <row r="919" s="9" customFormat="true" ht="18.75" hidden="false" customHeight="false" outlineLevel="0" collapsed="false">
      <c r="B919" s="11"/>
      <c r="C919" s="11"/>
      <c r="D919" s="11"/>
      <c r="E919" s="11"/>
      <c r="F919" s="11"/>
      <c r="G919" s="11"/>
      <c r="H919" s="11"/>
      <c r="I919" s="11"/>
      <c r="J919" s="11"/>
      <c r="K919" s="11"/>
    </row>
    <row r="920" s="9" customFormat="true" ht="18.75" hidden="false" customHeight="false" outlineLevel="0" collapsed="false">
      <c r="B920" s="11"/>
      <c r="C920" s="11"/>
      <c r="D920" s="11"/>
      <c r="E920" s="11"/>
      <c r="F920" s="11"/>
      <c r="G920" s="11"/>
      <c r="H920" s="11"/>
      <c r="I920" s="11"/>
      <c r="J920" s="11"/>
      <c r="K920" s="11"/>
    </row>
    <row r="921" s="9" customFormat="true" ht="18.75" hidden="false" customHeight="false" outlineLevel="0" collapsed="false">
      <c r="B921" s="11"/>
      <c r="C921" s="11"/>
      <c r="D921" s="11"/>
      <c r="E921" s="11"/>
      <c r="F921" s="11"/>
      <c r="G921" s="11"/>
      <c r="H921" s="11"/>
      <c r="I921" s="11"/>
      <c r="J921" s="11"/>
      <c r="K921" s="11"/>
    </row>
    <row r="922" s="9" customFormat="true" ht="18.75" hidden="false" customHeight="false" outlineLevel="0" collapsed="false">
      <c r="B922" s="11"/>
      <c r="C922" s="11"/>
      <c r="D922" s="11"/>
      <c r="E922" s="11"/>
      <c r="F922" s="11"/>
      <c r="G922" s="11"/>
      <c r="H922" s="11"/>
      <c r="I922" s="11"/>
      <c r="J922" s="11"/>
      <c r="K922" s="11"/>
    </row>
    <row r="923" s="9" customFormat="true" ht="18.75" hidden="false" customHeight="false" outlineLevel="0" collapsed="false">
      <c r="B923" s="11"/>
      <c r="C923" s="11"/>
      <c r="D923" s="11"/>
      <c r="E923" s="11"/>
      <c r="F923" s="11"/>
      <c r="G923" s="11"/>
      <c r="H923" s="11"/>
      <c r="I923" s="11"/>
      <c r="J923" s="11"/>
      <c r="K923" s="11"/>
    </row>
    <row r="924" s="9" customFormat="true" ht="18.75" hidden="false" customHeight="false" outlineLevel="0" collapsed="false">
      <c r="B924" s="11"/>
      <c r="C924" s="11"/>
      <c r="D924" s="11"/>
      <c r="E924" s="11"/>
      <c r="F924" s="11"/>
      <c r="G924" s="11"/>
      <c r="H924" s="11"/>
      <c r="I924" s="11"/>
      <c r="J924" s="11"/>
      <c r="K924" s="11"/>
    </row>
    <row r="925" s="9" customFormat="true" ht="18.75" hidden="false" customHeight="false" outlineLevel="0" collapsed="false">
      <c r="B925" s="11"/>
      <c r="C925" s="11"/>
      <c r="D925" s="11"/>
      <c r="E925" s="11"/>
      <c r="F925" s="11"/>
      <c r="G925" s="11"/>
      <c r="H925" s="11"/>
      <c r="I925" s="11"/>
      <c r="J925" s="11"/>
      <c r="K925" s="11"/>
    </row>
    <row r="926" s="9" customFormat="true" ht="18.75" hidden="false" customHeight="false" outlineLevel="0" collapsed="false">
      <c r="B926" s="11"/>
      <c r="C926" s="11"/>
      <c r="D926" s="11"/>
      <c r="E926" s="11"/>
      <c r="F926" s="11"/>
      <c r="G926" s="11"/>
      <c r="H926" s="11"/>
      <c r="I926" s="11"/>
      <c r="J926" s="11"/>
      <c r="K926" s="11"/>
    </row>
    <row r="927" s="9" customFormat="true" ht="18.75" hidden="false" customHeight="false" outlineLevel="0" collapsed="false">
      <c r="B927" s="11"/>
      <c r="C927" s="11"/>
      <c r="D927" s="11"/>
      <c r="E927" s="11"/>
      <c r="F927" s="11"/>
      <c r="G927" s="11"/>
      <c r="H927" s="11"/>
      <c r="I927" s="11"/>
      <c r="J927" s="11"/>
      <c r="K927" s="11"/>
    </row>
    <row r="928" s="9" customFormat="true" ht="18.75" hidden="false" customHeight="false" outlineLevel="0" collapsed="false">
      <c r="B928" s="11"/>
      <c r="C928" s="11"/>
      <c r="D928" s="11"/>
      <c r="E928" s="11"/>
      <c r="F928" s="11"/>
      <c r="G928" s="11"/>
      <c r="H928" s="11"/>
      <c r="I928" s="11"/>
      <c r="J928" s="11"/>
      <c r="K928" s="11"/>
    </row>
    <row r="929" s="9" customFormat="true" ht="18.75" hidden="false" customHeight="false" outlineLevel="0" collapsed="false">
      <c r="B929" s="11"/>
      <c r="C929" s="11"/>
      <c r="D929" s="11"/>
      <c r="E929" s="11"/>
      <c r="F929" s="11"/>
      <c r="G929" s="11"/>
      <c r="H929" s="11"/>
      <c r="I929" s="11"/>
      <c r="J929" s="11"/>
      <c r="K929" s="11"/>
    </row>
    <row r="930" s="9" customFormat="true" ht="18.75" hidden="false" customHeight="false" outlineLevel="0" collapsed="false">
      <c r="B930" s="11"/>
      <c r="C930" s="11"/>
      <c r="D930" s="11"/>
      <c r="E930" s="11"/>
      <c r="F930" s="11"/>
      <c r="G930" s="11"/>
      <c r="H930" s="11"/>
      <c r="I930" s="11"/>
      <c r="J930" s="11"/>
      <c r="K930" s="11"/>
    </row>
    <row r="931" s="9" customFormat="true" ht="18.75" hidden="false" customHeight="false" outlineLevel="0" collapsed="false">
      <c r="B931" s="11"/>
      <c r="C931" s="11"/>
      <c r="D931" s="11"/>
      <c r="E931" s="11"/>
      <c r="F931" s="11"/>
      <c r="G931" s="11"/>
      <c r="H931" s="11"/>
      <c r="I931" s="11"/>
      <c r="J931" s="11"/>
      <c r="K931" s="11"/>
    </row>
    <row r="932" s="9" customFormat="true" ht="18.75" hidden="false" customHeight="false" outlineLevel="0" collapsed="false">
      <c r="B932" s="11"/>
      <c r="C932" s="11"/>
      <c r="D932" s="11"/>
      <c r="E932" s="11"/>
      <c r="F932" s="11"/>
      <c r="G932" s="11"/>
      <c r="H932" s="11"/>
      <c r="I932" s="11"/>
      <c r="J932" s="11"/>
      <c r="K932" s="11"/>
    </row>
    <row r="933" s="9" customFormat="true" ht="18.75" hidden="false" customHeight="false" outlineLevel="0" collapsed="false">
      <c r="B933" s="11"/>
      <c r="C933" s="11"/>
      <c r="D933" s="11"/>
      <c r="E933" s="11"/>
      <c r="F933" s="11"/>
      <c r="G933" s="11"/>
      <c r="H933" s="11"/>
      <c r="I933" s="11"/>
      <c r="J933" s="11"/>
      <c r="K933" s="11"/>
    </row>
    <row r="934" s="9" customFormat="true" ht="18.75" hidden="false" customHeight="false" outlineLevel="0" collapsed="false">
      <c r="B934" s="11"/>
      <c r="C934" s="11"/>
      <c r="D934" s="11"/>
      <c r="E934" s="11"/>
      <c r="F934" s="11"/>
      <c r="G934" s="11"/>
      <c r="H934" s="11"/>
      <c r="I934" s="11"/>
      <c r="J934" s="11"/>
      <c r="K934" s="11"/>
    </row>
    <row r="935" s="9" customFormat="true" ht="18.75" hidden="false" customHeight="false" outlineLevel="0" collapsed="false">
      <c r="B935" s="11"/>
      <c r="C935" s="11"/>
      <c r="D935" s="11"/>
      <c r="E935" s="11"/>
      <c r="F935" s="11"/>
      <c r="G935" s="11"/>
      <c r="H935" s="11"/>
      <c r="I935" s="11"/>
      <c r="J935" s="11"/>
      <c r="K935" s="11"/>
    </row>
    <row r="936" s="9" customFormat="true" ht="18.75" hidden="false" customHeight="false" outlineLevel="0" collapsed="false">
      <c r="B936" s="11"/>
      <c r="C936" s="11"/>
      <c r="D936" s="11"/>
      <c r="E936" s="11"/>
      <c r="F936" s="11"/>
      <c r="G936" s="11"/>
      <c r="H936" s="11"/>
      <c r="I936" s="11"/>
      <c r="J936" s="11"/>
      <c r="K936" s="11"/>
    </row>
    <row r="937" s="9" customFormat="true" ht="18.75" hidden="false" customHeight="false" outlineLevel="0" collapsed="false">
      <c r="B937" s="11"/>
      <c r="C937" s="11"/>
      <c r="D937" s="11"/>
      <c r="E937" s="11"/>
      <c r="F937" s="11"/>
      <c r="G937" s="11"/>
      <c r="H937" s="11"/>
      <c r="I937" s="11"/>
      <c r="J937" s="11"/>
      <c r="K937" s="11"/>
    </row>
    <row r="938" s="9" customFormat="true" ht="18.75" hidden="false" customHeight="false" outlineLevel="0" collapsed="false">
      <c r="B938" s="11"/>
      <c r="C938" s="11"/>
      <c r="D938" s="11"/>
      <c r="E938" s="11"/>
      <c r="F938" s="11"/>
      <c r="G938" s="11"/>
      <c r="H938" s="11"/>
      <c r="I938" s="11"/>
      <c r="J938" s="11"/>
      <c r="K938" s="11"/>
    </row>
    <row r="939" s="9" customFormat="true" ht="18.75" hidden="false" customHeight="false" outlineLevel="0" collapsed="false">
      <c r="B939" s="11"/>
      <c r="C939" s="11"/>
      <c r="D939" s="11"/>
      <c r="E939" s="11"/>
      <c r="F939" s="11"/>
      <c r="G939" s="11"/>
      <c r="H939" s="11"/>
      <c r="I939" s="11"/>
      <c r="J939" s="11"/>
      <c r="K939" s="11"/>
    </row>
    <row r="940" s="9" customFormat="true" ht="18.75" hidden="false" customHeight="false" outlineLevel="0" collapsed="false">
      <c r="B940" s="11"/>
      <c r="C940" s="11"/>
      <c r="D940" s="11"/>
      <c r="E940" s="11"/>
      <c r="F940" s="11"/>
      <c r="G940" s="11"/>
      <c r="H940" s="11"/>
      <c r="I940" s="11"/>
      <c r="J940" s="11"/>
      <c r="K940" s="11"/>
    </row>
    <row r="941" s="9" customFormat="true" ht="18.75" hidden="false" customHeight="false" outlineLevel="0" collapsed="false">
      <c r="B941" s="11"/>
      <c r="C941" s="11"/>
      <c r="D941" s="11"/>
      <c r="E941" s="11"/>
      <c r="F941" s="11"/>
      <c r="G941" s="11"/>
      <c r="H941" s="11"/>
      <c r="I941" s="11"/>
      <c r="J941" s="11"/>
      <c r="K941" s="11"/>
    </row>
    <row r="942" s="9" customFormat="true" ht="18.75" hidden="false" customHeight="false" outlineLevel="0" collapsed="false">
      <c r="B942" s="11"/>
      <c r="C942" s="11"/>
      <c r="D942" s="11"/>
      <c r="E942" s="11"/>
      <c r="F942" s="11"/>
      <c r="G942" s="11"/>
      <c r="H942" s="11"/>
      <c r="I942" s="11"/>
      <c r="J942" s="11"/>
      <c r="K942" s="11"/>
    </row>
    <row r="943" s="9" customFormat="true" ht="18.75" hidden="false" customHeight="false" outlineLevel="0" collapsed="false">
      <c r="B943" s="11"/>
      <c r="C943" s="11"/>
      <c r="D943" s="11"/>
      <c r="E943" s="11"/>
      <c r="F943" s="11"/>
      <c r="G943" s="11"/>
      <c r="H943" s="11"/>
      <c r="I943" s="11"/>
      <c r="J943" s="11"/>
      <c r="K943" s="11"/>
    </row>
    <row r="944" s="9" customFormat="true" ht="18.75" hidden="false" customHeight="false" outlineLevel="0" collapsed="false">
      <c r="B944" s="11"/>
      <c r="C944" s="11"/>
      <c r="D944" s="11"/>
      <c r="E944" s="11"/>
      <c r="F944" s="11"/>
      <c r="G944" s="11"/>
      <c r="H944" s="11"/>
      <c r="I944" s="11"/>
      <c r="J944" s="11"/>
      <c r="K944" s="11"/>
    </row>
    <row r="945" s="9" customFormat="true" ht="18.75" hidden="false" customHeight="false" outlineLevel="0" collapsed="false">
      <c r="B945" s="11"/>
      <c r="C945" s="11"/>
      <c r="D945" s="11"/>
      <c r="E945" s="11"/>
      <c r="F945" s="11"/>
      <c r="G945" s="11"/>
      <c r="H945" s="11"/>
      <c r="I945" s="11"/>
      <c r="J945" s="11"/>
      <c r="K945" s="11"/>
    </row>
    <row r="946" s="9" customFormat="true" ht="18.75" hidden="false" customHeight="false" outlineLevel="0" collapsed="false">
      <c r="B946" s="11"/>
      <c r="C946" s="11"/>
      <c r="D946" s="11"/>
      <c r="E946" s="11"/>
      <c r="F946" s="11"/>
      <c r="G946" s="11"/>
      <c r="H946" s="11"/>
      <c r="I946" s="11"/>
      <c r="J946" s="11"/>
      <c r="K946" s="11"/>
    </row>
    <row r="947" s="9" customFormat="true" ht="18.75" hidden="false" customHeight="false" outlineLevel="0" collapsed="false">
      <c r="B947" s="11"/>
      <c r="C947" s="11"/>
      <c r="D947" s="11"/>
      <c r="E947" s="11"/>
      <c r="F947" s="11"/>
      <c r="G947" s="11"/>
      <c r="H947" s="11"/>
      <c r="I947" s="11"/>
      <c r="J947" s="11"/>
      <c r="K947" s="11"/>
    </row>
    <row r="948" s="9" customFormat="true" ht="18.75" hidden="false" customHeight="false" outlineLevel="0" collapsed="false">
      <c r="B948" s="11"/>
      <c r="C948" s="11"/>
      <c r="D948" s="11"/>
      <c r="E948" s="11"/>
      <c r="F948" s="11"/>
      <c r="G948" s="11"/>
      <c r="H948" s="11"/>
      <c r="I948" s="11"/>
      <c r="J948" s="11"/>
      <c r="K948" s="11"/>
    </row>
    <row r="949" s="9" customFormat="true" ht="18.75" hidden="false" customHeight="false" outlineLevel="0" collapsed="false">
      <c r="B949" s="11"/>
      <c r="C949" s="11"/>
      <c r="D949" s="11"/>
      <c r="E949" s="11"/>
      <c r="F949" s="11"/>
      <c r="G949" s="11"/>
      <c r="H949" s="11"/>
      <c r="I949" s="11"/>
      <c r="J949" s="11"/>
      <c r="K949" s="11"/>
    </row>
    <row r="950" s="9" customFormat="true" ht="18.75" hidden="false" customHeight="false" outlineLevel="0" collapsed="false">
      <c r="B950" s="11"/>
      <c r="C950" s="11"/>
      <c r="D950" s="11"/>
      <c r="E950" s="11"/>
      <c r="F950" s="11"/>
      <c r="G950" s="11"/>
      <c r="H950" s="11"/>
      <c r="I950" s="11"/>
      <c r="J950" s="11"/>
      <c r="K950" s="11"/>
    </row>
    <row r="951" s="9" customFormat="true" ht="18.75" hidden="false" customHeight="false" outlineLevel="0" collapsed="false">
      <c r="B951" s="11"/>
      <c r="C951" s="11"/>
      <c r="D951" s="11"/>
      <c r="E951" s="11"/>
      <c r="F951" s="11"/>
      <c r="G951" s="11"/>
      <c r="H951" s="11"/>
      <c r="I951" s="11"/>
      <c r="J951" s="11"/>
      <c r="K951" s="11"/>
    </row>
    <row r="952" s="9" customFormat="true" ht="18.75" hidden="false" customHeight="false" outlineLevel="0" collapsed="false">
      <c r="B952" s="11"/>
      <c r="C952" s="11"/>
      <c r="D952" s="11"/>
      <c r="E952" s="11"/>
      <c r="F952" s="11"/>
      <c r="G952" s="11"/>
      <c r="H952" s="11"/>
      <c r="I952" s="11"/>
      <c r="J952" s="11"/>
      <c r="K952" s="11"/>
    </row>
    <row r="953" s="9" customFormat="true" ht="18.75" hidden="false" customHeight="false" outlineLevel="0" collapsed="false">
      <c r="B953" s="11"/>
      <c r="C953" s="11"/>
      <c r="D953" s="11"/>
      <c r="E953" s="11"/>
      <c r="F953" s="11"/>
      <c r="G953" s="11"/>
      <c r="H953" s="11"/>
      <c r="I953" s="11"/>
      <c r="J953" s="11"/>
      <c r="K953" s="11"/>
    </row>
    <row r="954" s="9" customFormat="true" ht="18.75" hidden="false" customHeight="false" outlineLevel="0" collapsed="false">
      <c r="B954" s="11"/>
      <c r="C954" s="11"/>
      <c r="D954" s="11"/>
      <c r="E954" s="11"/>
      <c r="F954" s="11"/>
      <c r="G954" s="11"/>
      <c r="H954" s="11"/>
      <c r="I954" s="11"/>
      <c r="J954" s="11"/>
      <c r="K954" s="11"/>
    </row>
    <row r="955" s="9" customFormat="true" ht="18.75" hidden="false" customHeight="false" outlineLevel="0" collapsed="false">
      <c r="B955" s="11"/>
      <c r="C955" s="11"/>
      <c r="D955" s="11"/>
      <c r="E955" s="11"/>
      <c r="F955" s="11"/>
      <c r="G955" s="11"/>
      <c r="H955" s="11"/>
      <c r="I955" s="11"/>
      <c r="J955" s="11"/>
      <c r="K955" s="11"/>
    </row>
    <row r="956" s="9" customFormat="true" ht="18.75" hidden="false" customHeight="false" outlineLevel="0" collapsed="false">
      <c r="B956" s="11"/>
      <c r="C956" s="11"/>
      <c r="D956" s="11"/>
      <c r="E956" s="11"/>
      <c r="F956" s="11"/>
      <c r="G956" s="11"/>
      <c r="H956" s="11"/>
      <c r="I956" s="11"/>
      <c r="J956" s="11"/>
      <c r="K956" s="11"/>
    </row>
    <row r="957" s="9" customFormat="true" ht="18.75" hidden="false" customHeight="false" outlineLevel="0" collapsed="false">
      <c r="B957" s="11"/>
      <c r="C957" s="11"/>
      <c r="D957" s="11"/>
      <c r="E957" s="11"/>
      <c r="F957" s="11"/>
      <c r="G957" s="11"/>
      <c r="H957" s="11"/>
      <c r="I957" s="11"/>
      <c r="J957" s="11"/>
      <c r="K957" s="11"/>
    </row>
    <row r="958" s="9" customFormat="true" ht="18.75" hidden="false" customHeight="false" outlineLevel="0" collapsed="false">
      <c r="B958" s="11"/>
      <c r="C958" s="11"/>
      <c r="D958" s="11"/>
      <c r="E958" s="11"/>
      <c r="F958" s="11"/>
      <c r="G958" s="11"/>
      <c r="H958" s="11"/>
      <c r="I958" s="11"/>
      <c r="J958" s="11"/>
      <c r="K958" s="11"/>
    </row>
    <row r="959" s="9" customFormat="true" ht="18.75" hidden="false" customHeight="false" outlineLevel="0" collapsed="false">
      <c r="B959" s="11"/>
      <c r="C959" s="11"/>
      <c r="D959" s="11"/>
      <c r="E959" s="11"/>
      <c r="F959" s="11"/>
      <c r="G959" s="11"/>
      <c r="H959" s="11"/>
      <c r="I959" s="11"/>
      <c r="J959" s="11"/>
      <c r="K959" s="11"/>
    </row>
    <row r="960" s="9" customFormat="true" ht="18.75" hidden="false" customHeight="false" outlineLevel="0" collapsed="false">
      <c r="B960" s="11"/>
      <c r="C960" s="11"/>
      <c r="D960" s="11"/>
      <c r="E960" s="11"/>
      <c r="F960" s="11"/>
      <c r="G960" s="11"/>
      <c r="H960" s="11"/>
      <c r="I960" s="11"/>
      <c r="J960" s="11"/>
      <c r="K960" s="11"/>
    </row>
    <row r="961" s="9" customFormat="true" ht="18.75" hidden="false" customHeight="false" outlineLevel="0" collapsed="false">
      <c r="B961" s="11"/>
      <c r="C961" s="11"/>
      <c r="D961" s="11"/>
      <c r="E961" s="11"/>
      <c r="F961" s="11"/>
      <c r="G961" s="11"/>
      <c r="H961" s="11"/>
      <c r="I961" s="11"/>
      <c r="J961" s="11"/>
      <c r="K961" s="11"/>
    </row>
    <row r="962" s="9" customFormat="true" ht="18.75" hidden="false" customHeight="false" outlineLevel="0" collapsed="false">
      <c r="B962" s="11"/>
      <c r="C962" s="11"/>
      <c r="D962" s="11"/>
      <c r="E962" s="11"/>
      <c r="F962" s="11"/>
      <c r="G962" s="11"/>
      <c r="H962" s="11"/>
      <c r="I962" s="11"/>
      <c r="J962" s="11"/>
      <c r="K962" s="11"/>
    </row>
    <row r="963" s="9" customFormat="true" ht="18.75" hidden="false" customHeight="false" outlineLevel="0" collapsed="false">
      <c r="B963" s="11"/>
      <c r="C963" s="11"/>
      <c r="D963" s="11"/>
      <c r="E963" s="11"/>
      <c r="F963" s="11"/>
      <c r="G963" s="11"/>
      <c r="H963" s="11"/>
      <c r="I963" s="11"/>
      <c r="J963" s="11"/>
      <c r="K963" s="11"/>
    </row>
    <row r="964" s="9" customFormat="true" ht="18.75" hidden="false" customHeight="false" outlineLevel="0" collapsed="false">
      <c r="B964" s="11"/>
      <c r="C964" s="11"/>
      <c r="D964" s="11"/>
      <c r="E964" s="11"/>
      <c r="F964" s="11"/>
      <c r="G964" s="11"/>
      <c r="H964" s="11"/>
      <c r="I964" s="11"/>
      <c r="J964" s="11"/>
      <c r="K964" s="11"/>
    </row>
    <row r="965" s="9" customFormat="true" ht="18.75" hidden="false" customHeight="false" outlineLevel="0" collapsed="false">
      <c r="B965" s="11"/>
      <c r="C965" s="11"/>
      <c r="D965" s="11"/>
      <c r="E965" s="11"/>
      <c r="F965" s="11"/>
      <c r="G965" s="11"/>
      <c r="H965" s="11"/>
      <c r="I965" s="11"/>
      <c r="J965" s="11"/>
      <c r="K965" s="11"/>
    </row>
    <row r="966" s="9" customFormat="true" ht="18.75" hidden="false" customHeight="false" outlineLevel="0" collapsed="false">
      <c r="B966" s="11"/>
      <c r="C966" s="11"/>
      <c r="D966" s="11"/>
      <c r="E966" s="11"/>
      <c r="F966" s="11"/>
      <c r="G966" s="11"/>
      <c r="H966" s="11"/>
      <c r="I966" s="11"/>
      <c r="J966" s="11"/>
      <c r="K966" s="11"/>
    </row>
    <row r="967" s="9" customFormat="true" ht="18.75" hidden="false" customHeight="false" outlineLevel="0" collapsed="false">
      <c r="B967" s="11"/>
      <c r="C967" s="11"/>
      <c r="D967" s="11"/>
      <c r="E967" s="11"/>
      <c r="F967" s="11"/>
      <c r="G967" s="11"/>
      <c r="H967" s="11"/>
      <c r="I967" s="11"/>
      <c r="J967" s="11"/>
      <c r="K967" s="11"/>
    </row>
    <row r="968" s="9" customFormat="true" ht="18.75" hidden="false" customHeight="false" outlineLevel="0" collapsed="false">
      <c r="B968" s="11"/>
      <c r="C968" s="11"/>
      <c r="D968" s="11"/>
      <c r="E968" s="11"/>
      <c r="F968" s="11"/>
      <c r="G968" s="11"/>
      <c r="H968" s="11"/>
      <c r="I968" s="11"/>
      <c r="J968" s="11"/>
      <c r="K968" s="11"/>
    </row>
    <row r="969" s="9" customFormat="true" ht="18.75" hidden="false" customHeight="false" outlineLevel="0" collapsed="false">
      <c r="B969" s="11"/>
      <c r="C969" s="11"/>
      <c r="D969" s="11"/>
      <c r="E969" s="11"/>
      <c r="F969" s="11"/>
      <c r="G969" s="11"/>
      <c r="H969" s="11"/>
      <c r="I969" s="11"/>
      <c r="J969" s="11"/>
      <c r="K969" s="11"/>
    </row>
    <row r="970" s="9" customFormat="true" ht="18.75" hidden="false" customHeight="false" outlineLevel="0" collapsed="false">
      <c r="B970" s="11"/>
      <c r="C970" s="11"/>
      <c r="D970" s="11"/>
      <c r="E970" s="11"/>
      <c r="F970" s="11"/>
      <c r="G970" s="11"/>
      <c r="H970" s="11"/>
      <c r="I970" s="11"/>
      <c r="J970" s="11"/>
      <c r="K970" s="11"/>
    </row>
    <row r="971" s="9" customFormat="true" ht="18.75" hidden="false" customHeight="false" outlineLevel="0" collapsed="false">
      <c r="B971" s="11"/>
      <c r="C971" s="11"/>
      <c r="D971" s="11"/>
      <c r="E971" s="11"/>
      <c r="F971" s="11"/>
      <c r="G971" s="11"/>
      <c r="H971" s="11"/>
      <c r="I971" s="11"/>
      <c r="J971" s="11"/>
      <c r="K971" s="11"/>
    </row>
    <row r="972" s="9" customFormat="true" ht="18.75" hidden="false" customHeight="false" outlineLevel="0" collapsed="false">
      <c r="B972" s="11"/>
      <c r="C972" s="11"/>
      <c r="D972" s="11"/>
      <c r="E972" s="11"/>
      <c r="F972" s="11"/>
      <c r="G972" s="11"/>
      <c r="H972" s="11"/>
      <c r="I972" s="11"/>
      <c r="J972" s="11"/>
      <c r="K972" s="11"/>
    </row>
    <row r="973" s="9" customFormat="true" ht="18.75" hidden="false" customHeight="false" outlineLevel="0" collapsed="false">
      <c r="B973" s="11"/>
      <c r="C973" s="11"/>
      <c r="D973" s="11"/>
      <c r="E973" s="11"/>
      <c r="F973" s="11"/>
      <c r="G973" s="11"/>
      <c r="H973" s="11"/>
      <c r="I973" s="11"/>
      <c r="J973" s="11"/>
      <c r="K973" s="11"/>
    </row>
    <row r="974" s="9" customFormat="true" ht="18.75" hidden="false" customHeight="false" outlineLevel="0" collapsed="false">
      <c r="B974" s="11"/>
      <c r="C974" s="11"/>
      <c r="D974" s="11"/>
      <c r="E974" s="11"/>
      <c r="F974" s="11"/>
      <c r="G974" s="11"/>
      <c r="H974" s="11"/>
      <c r="I974" s="11"/>
      <c r="J974" s="11"/>
      <c r="K974" s="11"/>
    </row>
    <row r="975" s="9" customFormat="true" ht="18.75" hidden="false" customHeight="false" outlineLevel="0" collapsed="false">
      <c r="B975" s="11"/>
      <c r="C975" s="11"/>
      <c r="D975" s="11"/>
      <c r="E975" s="11"/>
      <c r="F975" s="11"/>
      <c r="G975" s="11"/>
      <c r="H975" s="11"/>
      <c r="I975" s="11"/>
      <c r="J975" s="11"/>
      <c r="K975" s="11"/>
    </row>
    <row r="976" s="9" customFormat="true" ht="18.75" hidden="false" customHeight="false" outlineLevel="0" collapsed="false">
      <c r="B976" s="11"/>
      <c r="C976" s="11"/>
      <c r="D976" s="11"/>
      <c r="E976" s="11"/>
      <c r="F976" s="11"/>
      <c r="G976" s="11"/>
      <c r="H976" s="11"/>
      <c r="I976" s="11"/>
      <c r="J976" s="11"/>
      <c r="K976" s="11"/>
    </row>
    <row r="977" s="9" customFormat="true" ht="18.75" hidden="false" customHeight="false" outlineLevel="0" collapsed="false">
      <c r="B977" s="11"/>
      <c r="C977" s="11"/>
      <c r="D977" s="11"/>
      <c r="E977" s="11"/>
      <c r="F977" s="11"/>
      <c r="G977" s="11"/>
      <c r="H977" s="11"/>
      <c r="I977" s="11"/>
      <c r="J977" s="11"/>
      <c r="K977" s="11"/>
    </row>
    <row r="978" s="9" customFormat="true" ht="18.75" hidden="false" customHeight="false" outlineLevel="0" collapsed="false">
      <c r="B978" s="11"/>
      <c r="C978" s="11"/>
      <c r="D978" s="11"/>
      <c r="E978" s="11"/>
      <c r="F978" s="11"/>
      <c r="G978" s="11"/>
      <c r="H978" s="11"/>
      <c r="I978" s="11"/>
      <c r="J978" s="11"/>
      <c r="K978" s="11"/>
    </row>
    <row r="979" s="9" customFormat="true" ht="18.75" hidden="false" customHeight="false" outlineLevel="0" collapsed="false">
      <c r="B979" s="11"/>
      <c r="C979" s="11"/>
      <c r="D979" s="11"/>
      <c r="E979" s="11"/>
      <c r="F979" s="11"/>
      <c r="G979" s="11"/>
      <c r="H979" s="11"/>
      <c r="I979" s="11"/>
      <c r="J979" s="11"/>
      <c r="K979" s="11"/>
    </row>
    <row r="980" s="9" customFormat="true" ht="18.75" hidden="false" customHeight="false" outlineLevel="0" collapsed="false">
      <c r="B980" s="11"/>
      <c r="C980" s="11"/>
      <c r="D980" s="11"/>
      <c r="E980" s="11"/>
      <c r="F980" s="11"/>
      <c r="G980" s="11"/>
      <c r="H980" s="11"/>
      <c r="I980" s="11"/>
      <c r="J980" s="11"/>
      <c r="K980" s="11"/>
    </row>
    <row r="981" s="9" customFormat="true" ht="18.75" hidden="false" customHeight="false" outlineLevel="0" collapsed="false">
      <c r="B981" s="11"/>
      <c r="C981" s="11"/>
      <c r="D981" s="11"/>
      <c r="E981" s="11"/>
      <c r="F981" s="11"/>
      <c r="G981" s="11"/>
      <c r="H981" s="11"/>
      <c r="I981" s="11"/>
      <c r="J981" s="11"/>
      <c r="K981" s="11"/>
    </row>
    <row r="982" s="9" customFormat="true" ht="18.75" hidden="false" customHeight="false" outlineLevel="0" collapsed="false">
      <c r="B982" s="11"/>
      <c r="C982" s="11"/>
      <c r="D982" s="11"/>
      <c r="E982" s="11"/>
      <c r="F982" s="11"/>
      <c r="G982" s="11"/>
      <c r="H982" s="11"/>
      <c r="I982" s="11"/>
      <c r="J982" s="11"/>
      <c r="K982" s="11"/>
    </row>
    <row r="983" s="9" customFormat="true" ht="18.75" hidden="false" customHeight="false" outlineLevel="0" collapsed="false">
      <c r="B983" s="11"/>
      <c r="C983" s="11"/>
      <c r="D983" s="11"/>
      <c r="E983" s="11"/>
      <c r="F983" s="11"/>
      <c r="G983" s="11"/>
      <c r="H983" s="11"/>
      <c r="I983" s="11"/>
      <c r="J983" s="11"/>
      <c r="K983" s="11"/>
    </row>
    <row r="984" s="9" customFormat="true" ht="18.75" hidden="false" customHeight="false" outlineLevel="0" collapsed="false">
      <c r="B984" s="11"/>
      <c r="C984" s="11"/>
      <c r="D984" s="11"/>
      <c r="E984" s="11"/>
      <c r="F984" s="11"/>
      <c r="G984" s="11"/>
      <c r="H984" s="11"/>
      <c r="I984" s="11"/>
      <c r="J984" s="11"/>
      <c r="K984" s="11"/>
    </row>
  </sheetData>
  <mergeCells count="20">
    <mergeCell ref="F1:K1"/>
    <mergeCell ref="A2:K2"/>
    <mergeCell ref="B3:K3"/>
    <mergeCell ref="I4:K4"/>
    <mergeCell ref="A5:K5"/>
    <mergeCell ref="A7:K7"/>
    <mergeCell ref="A8:K8"/>
    <mergeCell ref="B9:I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11-24T06:12:19Z</dcterms:modified>
  <cp:revision>0</cp:revision>
  <dc:subject/>
  <dc:title/>
</cp:coreProperties>
</file>