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I$44</definedName>
    <definedName function="false" hidden="false" localSheetId="0" name="_xlnm.Print_Titles" vbProcedure="false">'Приложение 1'!$17:$17</definedName>
    <definedName function="false" hidden="false" localSheetId="1" name="_xlnm.Print_Area" vbProcedure="false">'Приложение 2'!$A$1:$M$203</definedName>
    <definedName function="false" hidden="true" localSheetId="1" name="_xlnm._FilterDatabase" vbProcedure="false">'Приложение 2'!$A$19:$N$202</definedName>
    <definedName function="false" hidden="false" localSheetId="2" name="_xlnm.Print_Area" vbProcedure="false">'Приложение 3'!$A$1:$J$135</definedName>
    <definedName function="false" hidden="false" localSheetId="2" name="_xlnm.Print_Titles" vbProcedure="false">'Приложение 3'!$21:$21</definedName>
    <definedName function="false" hidden="true" localSheetId="2" name="_xlnm._FilterDatabase" vbProcedure="false">'Приложение 3'!$A$21:$K$13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202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6.12.22 года №174</t>
  </si>
  <si>
    <t xml:space="preserve">"О бюджете поселения на 2023 год и на плановый период 2024 и 2025 годов"</t>
  </si>
  <si>
    <t xml:space="preserve">от 28.04.2023 года № 207</t>
  </si>
  <si>
    <t xml:space="preserve">Приложение № 3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402621,98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"О бюджете поселения на 2023 год </t>
  </si>
  <si>
    <t xml:space="preserve">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 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Па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000</t>
  </si>
  <si>
    <t xml:space="preserve">Подпрограмма "Развитие экономического потенциала Пановского сельского поселения"</t>
  </si>
  <si>
    <t xml:space="preserve">0720000000</t>
  </si>
  <si>
    <t xml:space="preserve">Повышение эффективности деятельности администрации Пановского сельского поселения</t>
  </si>
  <si>
    <t xml:space="preserve">0720100000</t>
  </si>
  <si>
    <t xml:space="preserve">Руководство и управление в сфере установленных функций органов местного самоуправления </t>
  </si>
  <si>
    <t xml:space="preserve">07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7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720129200</t>
  </si>
  <si>
    <t xml:space="preserve">Резервный фонд администрации Пановского сельского поселения</t>
  </si>
  <si>
    <t xml:space="preserve">07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720118150</t>
  </si>
  <si>
    <t xml:space="preserve">Реализация прочих мероприятий в области реализации функций органов местного самоуправления</t>
  </si>
  <si>
    <t xml:space="preserve">0720129990</t>
  </si>
  <si>
    <t xml:space="preserve">Повышение эффективности работы сельского поселения в сфере земельно-имущественных отношений</t>
  </si>
  <si>
    <t xml:space="preserve">0720200000</t>
  </si>
  <si>
    <t xml:space="preserve">Оценка недвижимости, признание прав и регулирование отношений по муниципальной собственности</t>
  </si>
  <si>
    <t xml:space="preserve">0720220010</t>
  </si>
  <si>
    <t xml:space="preserve">Оформление кадастровой документации на объекты недвижимого имущества</t>
  </si>
  <si>
    <t xml:space="preserve">07202200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720151182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720120020</t>
  </si>
  <si>
    <t xml:space="preserve">Создание условий для деятельности народной дружины</t>
  </si>
  <si>
    <t xml:space="preserve">0720700000</t>
  </si>
  <si>
    <t xml:space="preserve">Финансирование и материально-техническое обеспечение деятельности народной дружины</t>
  </si>
  <si>
    <t xml:space="preserve">0720720010</t>
  </si>
  <si>
    <t xml:space="preserve">Развитие сельского хозяйства на территории Пановского сельского поселения Крутинского муниципального района</t>
  </si>
  <si>
    <t xml:space="preserve">0720800000</t>
  </si>
  <si>
    <t xml:space="preserve">Возмещение части затрат гражданам, ведущим личное подсобное хозяйство, части затрат по производству молоку</t>
  </si>
  <si>
    <t xml:space="preserve">07208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03520,80</t>
  </si>
  <si>
    <t xml:space="preserve">Возмещение части затрат гражданам, ведущим личное подсобное хозяйство, по производству молока</t>
  </si>
  <si>
    <t xml:space="preserve">0720870550</t>
  </si>
  <si>
    <t xml:space="preserve">07208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720300000</t>
  </si>
  <si>
    <t xml:space="preserve">Осуществление дорожной деятельности в отношении автомобильных дорог</t>
  </si>
  <si>
    <t xml:space="preserve">0720318170</t>
  </si>
  <si>
    <t xml:space="preserve">275911,95</t>
  </si>
  <si>
    <t xml:space="preserve">Содержание автомобильных дорог в границах населенных пунктов поселения</t>
  </si>
  <si>
    <t xml:space="preserve">0720320010</t>
  </si>
  <si>
    <t xml:space="preserve">Текущий ремонт автомобильных дорог</t>
  </si>
  <si>
    <t xml:space="preserve">072032002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720218130</t>
  </si>
  <si>
    <t xml:space="preserve">Создание условий для развития малого и среднего предпринимательства</t>
  </si>
  <si>
    <t xml:space="preserve">07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721129990</t>
  </si>
  <si>
    <t xml:space="preserve">Реализация мероприятий в сфере жилищно-коммунального хозяйства</t>
  </si>
  <si>
    <t xml:space="preserve">0720400000</t>
  </si>
  <si>
    <t xml:space="preserve">Организация в границах поселения водоснабжения населения</t>
  </si>
  <si>
    <t xml:space="preserve">0720418160</t>
  </si>
  <si>
    <t xml:space="preserve">Организация благоустройства на территории поселения</t>
  </si>
  <si>
    <t xml:space="preserve">0720500000</t>
  </si>
  <si>
    <t xml:space="preserve">Уличное освещение</t>
  </si>
  <si>
    <t xml:space="preserve">0720520010</t>
  </si>
  <si>
    <t xml:space="preserve">Организация и содержание мест захоронения</t>
  </si>
  <si>
    <t xml:space="preserve">0720520030</t>
  </si>
  <si>
    <t xml:space="preserve">Реализация прочих мероприятий по благоустройству поселения</t>
  </si>
  <si>
    <t xml:space="preserve">0720529990</t>
  </si>
  <si>
    <t xml:space="preserve">Энергосбережение и повышение энергетической эффективности на территории Пановского сельского поселения на 2022 – 2025 годы</t>
  </si>
  <si>
    <t xml:space="preserve">2300000000</t>
  </si>
  <si>
    <t xml:space="preserve">Энергосбережение и повышение энергетической эффективности на территории Пановского сельского поселения</t>
  </si>
  <si>
    <t xml:space="preserve">23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310100000</t>
  </si>
  <si>
    <t xml:space="preserve">Проведение обязательных энергетических обследований объектов муниципальной собственности</t>
  </si>
  <si>
    <t xml:space="preserve">2310120010</t>
  </si>
  <si>
    <t xml:space="preserve">Обеспечение профессионального развития муниципальных служащих, работников и лиц, замещающих муниципальные должности в Пановском сельском поселении</t>
  </si>
  <si>
    <t xml:space="preserve">0720900000</t>
  </si>
  <si>
    <t xml:space="preserve">Реализация прочих мероприятий</t>
  </si>
  <si>
    <t xml:space="preserve">0720929990</t>
  </si>
  <si>
    <t xml:space="preserve">Подпрограмма "Развитие социально-культурной сферы Пановского сельского поселения"</t>
  </si>
  <si>
    <t xml:space="preserve">0710000000</t>
  </si>
  <si>
    <t xml:space="preserve">Развитие культуры Пановского сельского поселения</t>
  </si>
  <si>
    <t xml:space="preserve">0710100000</t>
  </si>
  <si>
    <t xml:space="preserve">Содержание и капитальный ремонт объектов, находящихся в муниципальной собственности</t>
  </si>
  <si>
    <t xml:space="preserve">0710120020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000</t>
  </si>
  <si>
    <t xml:space="preserve">Доплаты к пенсиям муниципальных служащих</t>
  </si>
  <si>
    <t xml:space="preserve">07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Пановского сельского поселения</t>
  </si>
  <si>
    <t xml:space="preserve">0710200000</t>
  </si>
  <si>
    <t xml:space="preserve">Мероприятия в области физической культуры и массового спорта</t>
  </si>
  <si>
    <t xml:space="preserve">07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Повышение эффективности деятельности Администрации Пановского сельского поселения</t>
  </si>
  <si>
    <t xml:space="preserve">Реализация прочих мероприятий по благоустройству территории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0"/>
    <numFmt numFmtId="170" formatCode="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Приложение № 1" xfId="30"/>
    <cellStyle name="Обычный_Приложение № 2" xfId="31"/>
    <cellStyle name="Обычный_Приложение № 4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85"/>
    <col collapsed="false" customWidth="true" hidden="false" outlineLevel="0" max="3" min="3" style="1" width="11.56"/>
    <col collapsed="false" customWidth="true" hidden="false" outlineLevel="0" max="4" min="4" style="1" width="14.7"/>
    <col collapsed="false" customWidth="true" hidden="false" outlineLevel="0" max="5" min="5" style="1" width="18.41"/>
    <col collapsed="false" customWidth="true" hidden="false" outlineLevel="0" max="6" min="6" style="1" width="15.56"/>
    <col collapsed="false" customWidth="true" hidden="false" outlineLevel="0" max="7" min="7" style="1" width="12.85"/>
    <col collapsed="false" customWidth="true" hidden="false" outlineLevel="0" max="8" min="8" style="1" width="15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6" t="s">
        <v>2</v>
      </c>
      <c r="E3" s="6"/>
      <c r="F3" s="6"/>
      <c r="G3" s="6"/>
      <c r="H3" s="6"/>
      <c r="I3" s="6"/>
      <c r="J3" s="5"/>
      <c r="K3" s="5"/>
      <c r="L3" s="5"/>
    </row>
    <row r="4" customFormat="false" ht="18.7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 t="s">
        <v>3</v>
      </c>
      <c r="J4" s="5"/>
      <c r="K4" s="5"/>
      <c r="L4" s="5"/>
    </row>
    <row r="5" customFormat="false" ht="22.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 t="s">
        <v>4</v>
      </c>
      <c r="J5" s="5"/>
      <c r="K5" s="5"/>
      <c r="L5" s="5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3" t="s">
        <v>5</v>
      </c>
      <c r="I6" s="3"/>
      <c r="J6" s="5"/>
      <c r="K6" s="5"/>
      <c r="L6" s="5"/>
    </row>
    <row r="7" customFormat="false" ht="27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5"/>
      <c r="K7" s="5"/>
      <c r="L7" s="5"/>
    </row>
    <row r="8" customFormat="false" ht="30.75" hidden="false" customHeight="true" outlineLevel="0" collapsed="false">
      <c r="A8" s="5"/>
      <c r="B8" s="5"/>
      <c r="C8" s="5"/>
      <c r="D8" s="5"/>
      <c r="E8" s="5"/>
      <c r="F8" s="7" t="s">
        <v>3</v>
      </c>
      <c r="G8" s="7"/>
      <c r="H8" s="7"/>
      <c r="I8" s="7"/>
      <c r="J8" s="5"/>
      <c r="K8" s="5"/>
      <c r="L8" s="5"/>
    </row>
    <row r="9" customFormat="false" ht="15.75" hidden="false" customHeight="true" outlineLevel="0" collapsed="false"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</row>
    <row r="13" customFormat="false" ht="18.75" hidden="false" customHeight="true" outlineLevel="0" collapsed="false">
      <c r="A13" s="11" t="s">
        <v>8</v>
      </c>
      <c r="B13" s="11" t="s">
        <v>9</v>
      </c>
      <c r="C13" s="11"/>
      <c r="D13" s="12" t="s">
        <v>10</v>
      </c>
      <c r="E13" s="12"/>
      <c r="F13" s="12"/>
      <c r="G13" s="12"/>
      <c r="H13" s="12"/>
      <c r="I13" s="12"/>
    </row>
    <row r="14" customFormat="false" ht="18.75" hidden="false" customHeight="true" outlineLevel="0" collapsed="false">
      <c r="A14" s="11"/>
      <c r="B14" s="11"/>
      <c r="C14" s="11"/>
      <c r="D14" s="11" t="s">
        <v>11</v>
      </c>
      <c r="E14" s="11"/>
      <c r="F14" s="11" t="s">
        <v>12</v>
      </c>
      <c r="G14" s="11"/>
      <c r="H14" s="11" t="s">
        <v>13</v>
      </c>
      <c r="I14" s="11"/>
    </row>
    <row r="15" customFormat="false" ht="54.75" hidden="false" customHeight="true" outlineLevel="0" collapsed="false">
      <c r="A15" s="11"/>
      <c r="B15" s="11"/>
      <c r="C15" s="11"/>
      <c r="D15" s="11" t="s">
        <v>14</v>
      </c>
      <c r="E15" s="13" t="s">
        <v>15</v>
      </c>
      <c r="F15" s="11" t="s">
        <v>14</v>
      </c>
      <c r="G15" s="13" t="s">
        <v>15</v>
      </c>
      <c r="H15" s="11" t="s">
        <v>14</v>
      </c>
      <c r="I15" s="13" t="s">
        <v>15</v>
      </c>
    </row>
    <row r="16" customFormat="false" ht="87" hidden="false" customHeight="true" outlineLevel="0" collapsed="false">
      <c r="A16" s="11"/>
      <c r="B16" s="13" t="s">
        <v>16</v>
      </c>
      <c r="C16" s="13" t="s">
        <v>17</v>
      </c>
      <c r="D16" s="11"/>
      <c r="E16" s="13"/>
      <c r="F16" s="11"/>
      <c r="G16" s="13"/>
      <c r="H16" s="11"/>
      <c r="I16" s="13"/>
    </row>
    <row r="17" customFormat="false" ht="18.7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</row>
    <row r="18" customFormat="false" ht="18.75" hidden="false" customHeight="false" outlineLevel="0" collapsed="false">
      <c r="A18" s="15" t="s">
        <v>18</v>
      </c>
      <c r="B18" s="16" t="s">
        <v>19</v>
      </c>
      <c r="C18" s="16" t="s">
        <v>20</v>
      </c>
      <c r="D18" s="17" t="n">
        <f aca="false">SUM(D19:D23)</f>
        <v>2649330.68</v>
      </c>
      <c r="E18" s="17" t="n">
        <f aca="false">SUM(E19:E23)</f>
        <v>16</v>
      </c>
      <c r="F18" s="17" t="n">
        <f aca="false">SUM(F19:F23)</f>
        <v>2396314.68</v>
      </c>
      <c r="G18" s="16"/>
      <c r="H18" s="17" t="n">
        <f aca="false">SUM(H19:H23)</f>
        <v>2396314.68</v>
      </c>
      <c r="I18" s="17"/>
    </row>
    <row r="19" customFormat="false" ht="72.75" hidden="false" customHeight="true" outlineLevel="0" collapsed="false">
      <c r="A19" s="18" t="s">
        <v>21</v>
      </c>
      <c r="B19" s="16" t="s">
        <v>19</v>
      </c>
      <c r="C19" s="16" t="s">
        <v>22</v>
      </c>
      <c r="D19" s="17" t="n">
        <f aca="false">'Приложение 2'!H21</f>
        <v>613350.43</v>
      </c>
      <c r="E19" s="16"/>
      <c r="F19" s="17" t="n">
        <f aca="false">'Приложение 2'!J21</f>
        <v>613350.43</v>
      </c>
      <c r="G19" s="16"/>
      <c r="H19" s="17" t="n">
        <f aca="false">'Приложение 2'!L21</f>
        <v>613350.43</v>
      </c>
      <c r="I19" s="17"/>
    </row>
    <row r="20" customFormat="false" ht="117.75" hidden="false" customHeight="true" outlineLevel="0" collapsed="false">
      <c r="A20" s="18" t="s">
        <v>23</v>
      </c>
      <c r="B20" s="16" t="s">
        <v>19</v>
      </c>
      <c r="C20" s="16" t="s">
        <v>24</v>
      </c>
      <c r="D20" s="17" t="n">
        <f aca="false">'Приложение 2'!H28</f>
        <v>1521454.25</v>
      </c>
      <c r="E20" s="16"/>
      <c r="F20" s="17" t="n">
        <f aca="false">'Приложение 2'!J28</f>
        <v>1521454.25</v>
      </c>
      <c r="G20" s="16"/>
      <c r="H20" s="17" t="n">
        <f aca="false">'Приложение 2'!L28</f>
        <v>1521454.25</v>
      </c>
      <c r="I20" s="17"/>
      <c r="N20" s="19"/>
    </row>
    <row r="21" customFormat="false" ht="93.75" hidden="false" customHeight="false" outlineLevel="0" collapsed="false">
      <c r="A21" s="18" t="s">
        <v>25</v>
      </c>
      <c r="B21" s="16" t="s">
        <v>19</v>
      </c>
      <c r="C21" s="16" t="s">
        <v>26</v>
      </c>
      <c r="D21" s="17" t="n">
        <f aca="false">'Приложение 2'!H39</f>
        <v>2000</v>
      </c>
      <c r="E21" s="16" t="s">
        <v>27</v>
      </c>
      <c r="F21" s="17"/>
      <c r="G21" s="16"/>
      <c r="H21" s="17"/>
      <c r="I21" s="17"/>
    </row>
    <row r="22" customFormat="false" ht="18.75" hidden="false" customHeight="false" outlineLevel="0" collapsed="false">
      <c r="A22" s="18" t="s">
        <v>28</v>
      </c>
      <c r="B22" s="16" t="s">
        <v>19</v>
      </c>
      <c r="C22" s="16" t="s">
        <v>29</v>
      </c>
      <c r="D22" s="17" t="n">
        <v>10000</v>
      </c>
      <c r="E22" s="16"/>
      <c r="F22" s="17" t="n">
        <v>10000</v>
      </c>
      <c r="G22" s="16"/>
      <c r="H22" s="17" t="n">
        <v>10000</v>
      </c>
      <c r="I22" s="17"/>
    </row>
    <row r="23" customFormat="false" ht="35.25" hidden="false" customHeight="true" outlineLevel="0" collapsed="false">
      <c r="A23" s="15" t="s">
        <v>30</v>
      </c>
      <c r="B23" s="16" t="s">
        <v>19</v>
      </c>
      <c r="C23" s="16" t="s">
        <v>31</v>
      </c>
      <c r="D23" s="17" t="n">
        <f aca="false">'Приложение 2'!H56</f>
        <v>502526</v>
      </c>
      <c r="E23" s="20" t="n">
        <f aca="false">'Приложение 2'!I62</f>
        <v>16</v>
      </c>
      <c r="F23" s="17" t="n">
        <f aca="false">'Приложение 2'!J56</f>
        <v>251510</v>
      </c>
      <c r="G23" s="16"/>
      <c r="H23" s="17" t="n">
        <f aca="false">'Приложение 2'!L56</f>
        <v>251510</v>
      </c>
      <c r="I23" s="17"/>
    </row>
    <row r="24" customFormat="false" ht="18.75" hidden="false" customHeight="false" outlineLevel="0" collapsed="false">
      <c r="A24" s="15" t="s">
        <v>32</v>
      </c>
      <c r="B24" s="16" t="s">
        <v>22</v>
      </c>
      <c r="C24" s="16" t="s">
        <v>20</v>
      </c>
      <c r="D24" s="17" t="n">
        <f aca="false">D25</f>
        <v>122231</v>
      </c>
      <c r="E24" s="17" t="n">
        <f aca="false">E25</f>
        <v>122231</v>
      </c>
      <c r="F24" s="17" t="n">
        <f aca="false">F25</f>
        <v>127903</v>
      </c>
      <c r="G24" s="17" t="n">
        <f aca="false">G25</f>
        <v>127903</v>
      </c>
      <c r="H24" s="17" t="n">
        <f aca="false">H25</f>
        <v>132561</v>
      </c>
      <c r="I24" s="17" t="n">
        <f aca="false">I25</f>
        <v>132561</v>
      </c>
    </row>
    <row r="25" customFormat="false" ht="37.5" hidden="false" customHeight="false" outlineLevel="0" collapsed="false">
      <c r="A25" s="15" t="s">
        <v>33</v>
      </c>
      <c r="B25" s="16" t="s">
        <v>22</v>
      </c>
      <c r="C25" s="16" t="s">
        <v>34</v>
      </c>
      <c r="D25" s="17" t="n">
        <f aca="false">'Приложение 2'!H75</f>
        <v>122231</v>
      </c>
      <c r="E25" s="17" t="n">
        <f aca="false">D25</f>
        <v>122231</v>
      </c>
      <c r="F25" s="17" t="n">
        <f aca="false">'Приложение 2'!J75</f>
        <v>127903</v>
      </c>
      <c r="G25" s="17" t="n">
        <f aca="false">F25</f>
        <v>127903</v>
      </c>
      <c r="H25" s="17" t="n">
        <f aca="false">'Приложение 2'!L77</f>
        <v>132561</v>
      </c>
      <c r="I25" s="17" t="n">
        <f aca="false">H25</f>
        <v>132561</v>
      </c>
    </row>
    <row r="26" customFormat="false" ht="39.75" hidden="false" customHeight="true" outlineLevel="0" collapsed="false">
      <c r="A26" s="15" t="s">
        <v>35</v>
      </c>
      <c r="B26" s="16" t="s">
        <v>34</v>
      </c>
      <c r="C26" s="16" t="s">
        <v>20</v>
      </c>
      <c r="D26" s="17" t="n">
        <f aca="false">D28+D27</f>
        <v>28000</v>
      </c>
      <c r="E26" s="17"/>
      <c r="F26" s="17" t="n">
        <f aca="false">F28+F27</f>
        <v>14000</v>
      </c>
      <c r="G26" s="17"/>
      <c r="H26" s="17" t="n">
        <f aca="false">H28+H27</f>
        <v>14000</v>
      </c>
      <c r="I26" s="17"/>
    </row>
    <row r="27" customFormat="false" ht="77.25" hidden="false" customHeight="true" outlineLevel="0" collapsed="false">
      <c r="A27" s="21" t="s">
        <v>36</v>
      </c>
      <c r="B27" s="16" t="s">
        <v>34</v>
      </c>
      <c r="C27" s="16" t="s">
        <v>37</v>
      </c>
      <c r="D27" s="17" t="n">
        <f aca="false">'Приложение 2'!H86</f>
        <v>27000</v>
      </c>
      <c r="E27" s="17"/>
      <c r="F27" s="17" t="n">
        <f aca="false">'Приложение 2'!J86</f>
        <v>13000</v>
      </c>
      <c r="G27" s="17"/>
      <c r="H27" s="17" t="n">
        <f aca="false">'Приложение 2'!L86</f>
        <v>13000</v>
      </c>
      <c r="I27" s="17"/>
    </row>
    <row r="28" customFormat="false" ht="58.5" hidden="false" customHeight="true" outlineLevel="0" collapsed="false">
      <c r="A28" s="15" t="s">
        <v>38</v>
      </c>
      <c r="B28" s="16" t="s">
        <v>34</v>
      </c>
      <c r="C28" s="16" t="s">
        <v>39</v>
      </c>
      <c r="D28" s="17" t="n">
        <f aca="false">'Приложение 2'!H93</f>
        <v>1000</v>
      </c>
      <c r="E28" s="17"/>
      <c r="F28" s="17" t="n">
        <f aca="false">'Приложение 2'!J93</f>
        <v>1000</v>
      </c>
      <c r="G28" s="17"/>
      <c r="H28" s="17" t="n">
        <f aca="false">'Приложение 2'!L93</f>
        <v>1000</v>
      </c>
      <c r="I28" s="17"/>
    </row>
    <row r="29" customFormat="false" ht="18.75" hidden="false" customHeight="false" outlineLevel="0" collapsed="false">
      <c r="A29" s="18" t="s">
        <v>40</v>
      </c>
      <c r="B29" s="16" t="s">
        <v>24</v>
      </c>
      <c r="C29" s="16" t="s">
        <v>20</v>
      </c>
      <c r="D29" s="17" t="n">
        <f aca="false">D31+D32+D30</f>
        <v>2220448.48</v>
      </c>
      <c r="E29" s="17" t="e">
        <f aca="false">E31+E32+E30</f>
        <v>#VALUE!</v>
      </c>
      <c r="F29" s="17" t="n">
        <f aca="false">F31+F32+F30</f>
        <v>854770</v>
      </c>
      <c r="G29" s="17"/>
      <c r="H29" s="17" t="n">
        <f aca="false">H31+H32+H30</f>
        <v>883170</v>
      </c>
      <c r="I29" s="17"/>
    </row>
    <row r="30" customFormat="false" ht="37.5" hidden="false" customHeight="false" outlineLevel="0" collapsed="false">
      <c r="A30" s="21" t="s">
        <v>41</v>
      </c>
      <c r="B30" s="16" t="s">
        <v>24</v>
      </c>
      <c r="C30" s="16" t="s">
        <v>42</v>
      </c>
      <c r="D30" s="17" t="n">
        <f aca="false">'Приложение 2'!H101</f>
        <v>414062.53</v>
      </c>
      <c r="E30" s="17" t="e">
        <f aca="false">'Приложение 2'!I101</f>
        <v>#VALUE!</v>
      </c>
      <c r="F30" s="17"/>
      <c r="G30" s="17"/>
      <c r="H30" s="17"/>
      <c r="I30" s="17"/>
    </row>
    <row r="31" customFormat="false" ht="37.5" hidden="false" customHeight="false" outlineLevel="0" collapsed="false">
      <c r="A31" s="18" t="s">
        <v>43</v>
      </c>
      <c r="B31" s="16" t="s">
        <v>24</v>
      </c>
      <c r="C31" s="16" t="s">
        <v>44</v>
      </c>
      <c r="D31" s="17" t="n">
        <f aca="false">'Приложение 2'!H114</f>
        <v>1406551.95</v>
      </c>
      <c r="E31" s="20" t="str">
        <f aca="false">'Приложение 2'!I120</f>
        <v>275911,95</v>
      </c>
      <c r="F31" s="17" t="n">
        <f aca="false">'Приложение 2'!J114</f>
        <v>754270</v>
      </c>
      <c r="G31" s="16"/>
      <c r="H31" s="17" t="n">
        <f aca="false">'Приложение 2'!L114</f>
        <v>782670</v>
      </c>
      <c r="I31" s="17"/>
    </row>
    <row r="32" customFormat="false" ht="37.5" hidden="false" customHeight="false" outlineLevel="0" collapsed="false">
      <c r="A32" s="18" t="s">
        <v>45</v>
      </c>
      <c r="B32" s="16" t="s">
        <v>24</v>
      </c>
      <c r="C32" s="16" t="s">
        <v>46</v>
      </c>
      <c r="D32" s="17" t="n">
        <f aca="false">'Приложение 2'!H127</f>
        <v>399834</v>
      </c>
      <c r="E32" s="20" t="n">
        <f aca="false">'Приложение 2'!I127</f>
        <v>298334</v>
      </c>
      <c r="F32" s="17" t="n">
        <f aca="false">'Приложение 2'!J127</f>
        <v>100500</v>
      </c>
      <c r="G32" s="16"/>
      <c r="H32" s="17" t="n">
        <f aca="false">'Приложение 2'!L127</f>
        <v>100500</v>
      </c>
      <c r="I32" s="17"/>
    </row>
    <row r="33" customFormat="false" ht="39.75" hidden="false" customHeight="true" outlineLevel="0" collapsed="false">
      <c r="A33" s="18" t="s">
        <v>47</v>
      </c>
      <c r="B33" s="16" t="s">
        <v>42</v>
      </c>
      <c r="C33" s="16" t="s">
        <v>20</v>
      </c>
      <c r="D33" s="17" t="n">
        <f aca="false">D34+D35</f>
        <v>781773.22</v>
      </c>
      <c r="E33" s="17" t="e">
        <f aca="false">E34+E35</f>
        <v>#VALUE!</v>
      </c>
      <c r="F33" s="17" t="n">
        <f aca="false">F35</f>
        <v>482287.54</v>
      </c>
      <c r="G33" s="16"/>
      <c r="H33" s="17" t="n">
        <f aca="false">H35</f>
        <v>427148.48</v>
      </c>
      <c r="I33" s="17"/>
    </row>
    <row r="34" customFormat="false" ht="24" hidden="false" customHeight="true" outlineLevel="0" collapsed="false">
      <c r="A34" s="18" t="s">
        <v>48</v>
      </c>
      <c r="B34" s="16" t="s">
        <v>42</v>
      </c>
      <c r="C34" s="16" t="s">
        <v>22</v>
      </c>
      <c r="D34" s="17" t="n">
        <f aca="false">'Приложение 2'!H142</f>
        <v>402621.98</v>
      </c>
      <c r="E34" s="16" t="s">
        <v>49</v>
      </c>
      <c r="F34" s="17"/>
      <c r="G34" s="16"/>
      <c r="H34" s="17"/>
      <c r="I34" s="17"/>
    </row>
    <row r="35" customFormat="false" ht="18.75" hidden="false" customHeight="false" outlineLevel="0" collapsed="false">
      <c r="A35" s="18" t="s">
        <v>50</v>
      </c>
      <c r="B35" s="16" t="s">
        <v>42</v>
      </c>
      <c r="C35" s="16" t="s">
        <v>34</v>
      </c>
      <c r="D35" s="17" t="n">
        <f aca="false">'Приложение 2'!H149</f>
        <v>379151.24</v>
      </c>
      <c r="E35" s="16"/>
      <c r="F35" s="17" t="n">
        <f aca="false">'Приложение 2'!J149</f>
        <v>482287.54</v>
      </c>
      <c r="G35" s="16"/>
      <c r="H35" s="17" t="n">
        <f aca="false">'Приложение 2'!L149</f>
        <v>427148.48</v>
      </c>
      <c r="I35" s="17"/>
    </row>
    <row r="36" customFormat="false" ht="18.75" hidden="false" customHeight="false" outlineLevel="0" collapsed="false">
      <c r="A36" s="21" t="s">
        <v>51</v>
      </c>
      <c r="B36" s="16" t="s">
        <v>52</v>
      </c>
      <c r="C36" s="16" t="s">
        <v>20</v>
      </c>
      <c r="D36" s="17" t="n">
        <f aca="false">D37</f>
        <v>7500</v>
      </c>
      <c r="E36" s="16"/>
      <c r="F36" s="17"/>
      <c r="G36" s="16"/>
      <c r="H36" s="17"/>
      <c r="I36" s="17"/>
    </row>
    <row r="37" customFormat="false" ht="56.25" hidden="false" customHeight="false" outlineLevel="0" collapsed="false">
      <c r="A37" s="21" t="s">
        <v>53</v>
      </c>
      <c r="B37" s="16" t="s">
        <v>52</v>
      </c>
      <c r="C37" s="16" t="s">
        <v>42</v>
      </c>
      <c r="D37" s="17" t="n">
        <f aca="false">'Приложение 2'!H169</f>
        <v>7500</v>
      </c>
      <c r="E37" s="16"/>
      <c r="F37" s="17"/>
      <c r="G37" s="16"/>
      <c r="H37" s="17"/>
      <c r="I37" s="17"/>
    </row>
    <row r="38" customFormat="false" ht="18.75" hidden="false" customHeight="false" outlineLevel="0" collapsed="false">
      <c r="A38" s="18" t="s">
        <v>54</v>
      </c>
      <c r="B38" s="16" t="s">
        <v>55</v>
      </c>
      <c r="C38" s="16" t="s">
        <v>20</v>
      </c>
      <c r="D38" s="17" t="n">
        <f aca="false">D39</f>
        <v>10000</v>
      </c>
      <c r="E38" s="16"/>
      <c r="F38" s="17" t="n">
        <f aca="false">F39</f>
        <v>10000</v>
      </c>
      <c r="G38" s="16"/>
      <c r="H38" s="17" t="n">
        <f aca="false">H39</f>
        <v>10000</v>
      </c>
      <c r="I38" s="17"/>
    </row>
    <row r="39" customFormat="false" ht="18.75" hidden="false" customHeight="false" outlineLevel="0" collapsed="false">
      <c r="A39" s="18" t="s">
        <v>56</v>
      </c>
      <c r="B39" s="16" t="s">
        <v>55</v>
      </c>
      <c r="C39" s="16" t="s">
        <v>19</v>
      </c>
      <c r="D39" s="17" t="n">
        <f aca="false">'Приложение 2'!H177</f>
        <v>10000</v>
      </c>
      <c r="E39" s="16"/>
      <c r="F39" s="17" t="n">
        <f aca="false">'Приложение 2'!J177</f>
        <v>10000</v>
      </c>
      <c r="G39" s="16"/>
      <c r="H39" s="17" t="n">
        <f aca="false">'Приложение 2'!L177</f>
        <v>10000</v>
      </c>
      <c r="I39" s="17"/>
    </row>
    <row r="40" customFormat="false" ht="18.75" hidden="false" customHeight="false" outlineLevel="0" collapsed="false">
      <c r="A40" s="18" t="s">
        <v>57</v>
      </c>
      <c r="B40" s="16" t="s">
        <v>37</v>
      </c>
      <c r="C40" s="16" t="s">
        <v>20</v>
      </c>
      <c r="D40" s="17" t="n">
        <f aca="false">D41</f>
        <v>173297.76</v>
      </c>
      <c r="E40" s="17"/>
      <c r="F40" s="17" t="n">
        <f aca="false">F41</f>
        <v>173297.76</v>
      </c>
      <c r="G40" s="17"/>
      <c r="H40" s="17" t="n">
        <f aca="false">H41</f>
        <v>173297.76</v>
      </c>
      <c r="I40" s="17"/>
    </row>
    <row r="41" customFormat="false" ht="18.75" hidden="false" customHeight="false" outlineLevel="0" collapsed="false">
      <c r="A41" s="18" t="s">
        <v>58</v>
      </c>
      <c r="B41" s="16" t="s">
        <v>37</v>
      </c>
      <c r="C41" s="16" t="s">
        <v>19</v>
      </c>
      <c r="D41" s="17" t="n">
        <f aca="false">'Приложение 2'!H191</f>
        <v>173297.76</v>
      </c>
      <c r="E41" s="17"/>
      <c r="F41" s="17" t="n">
        <f aca="false">'Приложение 2'!J191</f>
        <v>173297.76</v>
      </c>
      <c r="G41" s="17"/>
      <c r="H41" s="17" t="n">
        <f aca="false">'Приложение 2'!L191</f>
        <v>173297.76</v>
      </c>
      <c r="I41" s="17"/>
    </row>
    <row r="42" customFormat="false" ht="18.75" hidden="false" customHeight="false" outlineLevel="0" collapsed="false">
      <c r="A42" s="18" t="s">
        <v>59</v>
      </c>
      <c r="B42" s="16" t="s">
        <v>29</v>
      </c>
      <c r="C42" s="16" t="s">
        <v>20</v>
      </c>
      <c r="D42" s="17" t="n">
        <f aca="false">D43</f>
        <v>45000</v>
      </c>
      <c r="E42" s="16"/>
      <c r="F42" s="17" t="n">
        <f aca="false">F43</f>
        <v>45000</v>
      </c>
      <c r="G42" s="16"/>
      <c r="H42" s="17" t="n">
        <f aca="false">H43</f>
        <v>45000</v>
      </c>
      <c r="I42" s="17"/>
    </row>
    <row r="43" customFormat="false" ht="18.75" hidden="false" customHeight="false" outlineLevel="0" collapsed="false">
      <c r="A43" s="18" t="s">
        <v>60</v>
      </c>
      <c r="B43" s="16" t="s">
        <v>29</v>
      </c>
      <c r="C43" s="16" t="s">
        <v>22</v>
      </c>
      <c r="D43" s="17" t="n">
        <f aca="false">'Приложение 2'!H193</f>
        <v>45000</v>
      </c>
      <c r="E43" s="16"/>
      <c r="F43" s="17" t="n">
        <f aca="false">'Приложение 2'!J193</f>
        <v>45000</v>
      </c>
      <c r="G43" s="16"/>
      <c r="H43" s="17" t="n">
        <f aca="false">'Приложение 2'!L193</f>
        <v>45000</v>
      </c>
      <c r="I43" s="17"/>
    </row>
    <row r="44" customFormat="false" ht="18.75" hidden="false" customHeight="false" outlineLevel="0" collapsed="false">
      <c r="A44" s="22" t="s">
        <v>14</v>
      </c>
      <c r="B44" s="23"/>
      <c r="C44" s="23"/>
      <c r="D44" s="17" t="n">
        <f aca="false">D18+D29+D33+D38+D40+D42+D24+D26+D36</f>
        <v>6037581.14</v>
      </c>
      <c r="E44" s="17" t="e">
        <f aca="false">E18+E29+E33+E38+E40+E42+E24+E26</f>
        <v>#VALUE!</v>
      </c>
      <c r="F44" s="17" t="n">
        <f aca="false">F18+F29+F33+F38+F40+F42+F24+F26</f>
        <v>4103572.98</v>
      </c>
      <c r="G44" s="17" t="n">
        <f aca="false">G18+G29+G33+G38+G40+G42+G24+G26</f>
        <v>127903</v>
      </c>
      <c r="H44" s="17" t="n">
        <f aca="false">H18+H29+H33+H38+H40+H42+H24+H26</f>
        <v>4081491.92</v>
      </c>
      <c r="I44" s="17" t="n">
        <f aca="false">I18+I29+I33+I38+I40+I42+I24</f>
        <v>132561</v>
      </c>
    </row>
  </sheetData>
  <mergeCells count="20">
    <mergeCell ref="H1:I1"/>
    <mergeCell ref="A2:I2"/>
    <mergeCell ref="D3:I3"/>
    <mergeCell ref="H6:I6"/>
    <mergeCell ref="A7:I7"/>
    <mergeCell ref="F8:I8"/>
    <mergeCell ref="A10:I10"/>
    <mergeCell ref="A11:I11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4" width="42.56"/>
    <col collapsed="false" customWidth="true" hidden="false" outlineLevel="0" max="3" min="3" style="24" width="5.85"/>
    <col collapsed="false" customWidth="true" hidden="false" outlineLevel="0" max="4" min="4" style="24" width="4.41"/>
    <col collapsed="false" customWidth="true" hidden="false" outlineLevel="0" max="5" min="5" style="24" width="5.13"/>
    <col collapsed="false" customWidth="true" hidden="false" outlineLevel="0" max="6" min="6" style="24" width="13.99"/>
    <col collapsed="false" customWidth="true" hidden="false" outlineLevel="0" max="7" min="7" style="24" width="4.99"/>
    <col collapsed="false" customWidth="true" hidden="false" outlineLevel="0" max="8" min="8" style="25" width="16.84"/>
    <col collapsed="false" customWidth="true" hidden="false" outlineLevel="0" max="9" min="9" style="25" width="15.85"/>
    <col collapsed="false" customWidth="true" hidden="false" outlineLevel="0" max="10" min="10" style="25" width="14.99"/>
    <col collapsed="false" customWidth="true" hidden="false" outlineLevel="0" max="11" min="11" style="25" width="13.14"/>
    <col collapsed="false" customWidth="true" hidden="false" outlineLevel="0" max="12" min="12" style="25" width="14.99"/>
    <col collapsed="false" customWidth="true" hidden="false" outlineLevel="0" max="13" min="13" style="25" width="12.99"/>
    <col collapsed="false" customWidth="false" hidden="false" outlineLevel="0" max="257" min="14" style="24" width="9.14"/>
  </cols>
  <sheetData>
    <row r="1" customFormat="false" ht="15.75" hidden="false" customHeight="true" outlineLevel="0" collapsed="false">
      <c r="M1" s="26" t="s">
        <v>61</v>
      </c>
    </row>
    <row r="2" customFormat="false" ht="15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E3" s="5"/>
      <c r="F3" s="5"/>
      <c r="G3" s="5"/>
      <c r="H3" s="6" t="s">
        <v>2</v>
      </c>
      <c r="I3" s="6"/>
      <c r="J3" s="6"/>
      <c r="K3" s="6"/>
      <c r="L3" s="6"/>
      <c r="M3" s="6"/>
    </row>
    <row r="4" customFormat="false" ht="15.75" hidden="false" customHeight="true" outlineLevel="0" collapsed="false">
      <c r="E4" s="5"/>
      <c r="F4" s="5"/>
      <c r="G4" s="5"/>
      <c r="H4" s="6"/>
      <c r="I4" s="6"/>
      <c r="J4" s="6"/>
      <c r="K4" s="6"/>
      <c r="L4" s="6"/>
      <c r="M4" s="6" t="s">
        <v>3</v>
      </c>
    </row>
    <row r="5" customFormat="false" ht="15.75" hidden="false" customHeight="true" outlineLevel="0" collapsed="false">
      <c r="E5" s="5"/>
      <c r="F5" s="5"/>
      <c r="G5" s="5"/>
      <c r="H5" s="6"/>
      <c r="I5" s="6"/>
      <c r="J5" s="6"/>
      <c r="K5" s="6"/>
      <c r="L5" s="6"/>
      <c r="M5" s="6" t="s">
        <v>4</v>
      </c>
    </row>
    <row r="6" customFormat="false" ht="15.75" hidden="false" customHeight="true" outlineLevel="0" collapsed="false">
      <c r="M6" s="26"/>
    </row>
    <row r="7" customFormat="false" ht="15.75" hidden="false" customHeight="true" outlineLevel="0" collapsed="false">
      <c r="M7" s="26" t="s">
        <v>62</v>
      </c>
    </row>
    <row r="8" customFormat="false" ht="16.5" hidden="false" customHeight="true" outlineLevel="0" collapsed="false">
      <c r="D8" s="27" t="s">
        <v>1</v>
      </c>
      <c r="E8" s="27"/>
      <c r="F8" s="27"/>
      <c r="G8" s="27"/>
      <c r="H8" s="27"/>
      <c r="I8" s="27"/>
      <c r="J8" s="27"/>
      <c r="K8" s="27"/>
      <c r="L8" s="27"/>
      <c r="M8" s="27"/>
    </row>
    <row r="9" customFormat="false" ht="18" hidden="false" customHeight="true" outlineLevel="0" collapsed="false">
      <c r="F9" s="28"/>
      <c r="G9" s="28"/>
      <c r="H9" s="29"/>
      <c r="I9" s="29"/>
      <c r="J9" s="29"/>
      <c r="K9" s="30" t="s">
        <v>63</v>
      </c>
      <c r="L9" s="30"/>
      <c r="M9" s="30"/>
    </row>
    <row r="10" customFormat="false" ht="15.75" hidden="false" customHeight="true" outlineLevel="0" collapsed="false">
      <c r="F10" s="28"/>
      <c r="G10" s="28"/>
      <c r="H10" s="29"/>
      <c r="I10" s="29"/>
      <c r="J10" s="30" t="s">
        <v>64</v>
      </c>
      <c r="K10" s="30"/>
      <c r="L10" s="30"/>
      <c r="M10" s="30"/>
      <c r="N10" s="28"/>
    </row>
    <row r="11" customFormat="false" ht="15.75" hidden="false" customHeight="true" outlineLevel="0" collapsed="false">
      <c r="F11" s="28"/>
      <c r="G11" s="28"/>
      <c r="H11" s="29"/>
      <c r="I11" s="29"/>
      <c r="J11" s="29"/>
      <c r="K11" s="31"/>
      <c r="L11" s="31"/>
      <c r="M11" s="31"/>
    </row>
    <row r="12" customFormat="false" ht="24" hidden="false" customHeight="true" outlineLevel="0" collapsed="false">
      <c r="A12" s="32" t="s">
        <v>65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</row>
    <row r="13" customFormat="false" ht="20.25" hidden="false" customHeight="true" outlineLevel="0" collapsed="false">
      <c r="A13" s="33" t="s">
        <v>6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5" customFormat="false" ht="22.5" hidden="false" customHeight="true" outlineLevel="0" collapsed="false">
      <c r="A15" s="34" t="s">
        <v>67</v>
      </c>
      <c r="B15" s="34" t="s">
        <v>8</v>
      </c>
      <c r="C15" s="34" t="s">
        <v>68</v>
      </c>
      <c r="D15" s="34"/>
      <c r="E15" s="34"/>
      <c r="F15" s="34"/>
      <c r="G15" s="34"/>
      <c r="H15" s="35" t="s">
        <v>10</v>
      </c>
      <c r="I15" s="35"/>
      <c r="J15" s="35"/>
      <c r="K15" s="35"/>
      <c r="L15" s="35"/>
      <c r="M15" s="35"/>
    </row>
    <row r="16" customFormat="false" ht="33" hidden="false" customHeight="true" outlineLevel="0" collapsed="false">
      <c r="A16" s="34"/>
      <c r="B16" s="34"/>
      <c r="C16" s="34"/>
      <c r="D16" s="34"/>
      <c r="E16" s="34"/>
      <c r="F16" s="34"/>
      <c r="G16" s="34"/>
      <c r="H16" s="36" t="s">
        <v>11</v>
      </c>
      <c r="I16" s="36"/>
      <c r="J16" s="36" t="s">
        <v>12</v>
      </c>
      <c r="K16" s="36"/>
      <c r="L16" s="36" t="s">
        <v>13</v>
      </c>
      <c r="M16" s="36"/>
    </row>
    <row r="17" customFormat="false" ht="152.25" hidden="false" customHeight="true" outlineLevel="0" collapsed="false">
      <c r="A17" s="34"/>
      <c r="B17" s="34"/>
      <c r="C17" s="37" t="s">
        <v>69</v>
      </c>
      <c r="D17" s="37" t="s">
        <v>16</v>
      </c>
      <c r="E17" s="38" t="s">
        <v>17</v>
      </c>
      <c r="F17" s="39" t="s">
        <v>70</v>
      </c>
      <c r="G17" s="38" t="s">
        <v>71</v>
      </c>
      <c r="H17" s="40" t="s">
        <v>14</v>
      </c>
      <c r="I17" s="41" t="s">
        <v>72</v>
      </c>
      <c r="J17" s="40" t="s">
        <v>14</v>
      </c>
      <c r="K17" s="41" t="s">
        <v>72</v>
      </c>
      <c r="L17" s="40" t="s">
        <v>14</v>
      </c>
      <c r="M17" s="41" t="s">
        <v>72</v>
      </c>
    </row>
    <row r="18" customFormat="false" ht="18.75" hidden="false" customHeight="false" outlineLevel="0" collapsed="false">
      <c r="A18" s="42" t="n">
        <v>1</v>
      </c>
      <c r="B18" s="43" t="n">
        <v>2</v>
      </c>
      <c r="C18" s="43" t="n">
        <v>3</v>
      </c>
      <c r="D18" s="43" t="n">
        <v>4</v>
      </c>
      <c r="E18" s="43" t="n">
        <v>5</v>
      </c>
      <c r="F18" s="43" t="n">
        <v>6</v>
      </c>
      <c r="G18" s="43" t="n">
        <v>7</v>
      </c>
      <c r="H18" s="44" t="n">
        <v>8</v>
      </c>
      <c r="I18" s="45" t="n">
        <v>9</v>
      </c>
      <c r="J18" s="44" t="n">
        <v>10</v>
      </c>
      <c r="K18" s="40" t="n">
        <v>11</v>
      </c>
      <c r="L18" s="40" t="n">
        <v>12</v>
      </c>
      <c r="M18" s="40" t="n">
        <v>13</v>
      </c>
    </row>
    <row r="19" customFormat="false" ht="75" hidden="false" customHeight="false" outlineLevel="0" collapsed="false">
      <c r="A19" s="42" t="n">
        <v>1</v>
      </c>
      <c r="B19" s="46" t="s">
        <v>73</v>
      </c>
      <c r="C19" s="42" t="n">
        <v>605</v>
      </c>
      <c r="D19" s="42"/>
      <c r="E19" s="42"/>
      <c r="F19" s="42"/>
      <c r="G19" s="42"/>
      <c r="H19" s="47" t="n">
        <f aca="false">H20+H75+H85+H100+H141+H176+H184+H192+H168</f>
        <v>6037581.14</v>
      </c>
      <c r="I19" s="47" t="e">
        <f aca="false">I202</f>
        <v>#VALUE!</v>
      </c>
      <c r="J19" s="47" t="n">
        <f aca="false">J202</f>
        <v>4103572.98</v>
      </c>
      <c r="K19" s="47" t="n">
        <f aca="false">K202</f>
        <v>127903</v>
      </c>
      <c r="L19" s="47" t="n">
        <f aca="false">L202</f>
        <v>4081491.92</v>
      </c>
      <c r="M19" s="47" t="n">
        <f aca="false">M202</f>
        <v>132561</v>
      </c>
    </row>
    <row r="20" customFormat="false" ht="18.75" hidden="false" customHeight="false" outlineLevel="0" collapsed="false">
      <c r="A20" s="42"/>
      <c r="B20" s="21" t="s">
        <v>74</v>
      </c>
      <c r="C20" s="42" t="n">
        <v>605</v>
      </c>
      <c r="D20" s="48" t="s">
        <v>19</v>
      </c>
      <c r="E20" s="48" t="s">
        <v>20</v>
      </c>
      <c r="F20" s="42"/>
      <c r="G20" s="42"/>
      <c r="H20" s="47" t="n">
        <f aca="false">H21+H28+H39+H49+H56</f>
        <v>2649330.68</v>
      </c>
      <c r="I20" s="47" t="n">
        <f aca="false">I21+I28+I39+I49+I56</f>
        <v>16</v>
      </c>
      <c r="J20" s="47" t="n">
        <f aca="false">J21+J28+J39+J49+J56</f>
        <v>2396314.68</v>
      </c>
      <c r="K20" s="47"/>
      <c r="L20" s="47" t="n">
        <f aca="false">L21+L28+L39+L49+L56</f>
        <v>2396314.68</v>
      </c>
      <c r="M20" s="47"/>
    </row>
    <row r="21" customFormat="false" ht="75" hidden="false" customHeight="false" outlineLevel="0" collapsed="false">
      <c r="A21" s="49"/>
      <c r="B21" s="21" t="s">
        <v>75</v>
      </c>
      <c r="C21" s="42" t="n">
        <v>605</v>
      </c>
      <c r="D21" s="48" t="s">
        <v>19</v>
      </c>
      <c r="E21" s="48" t="s">
        <v>22</v>
      </c>
      <c r="F21" s="42"/>
      <c r="G21" s="42"/>
      <c r="H21" s="47" t="n">
        <f aca="false">H22</f>
        <v>613350.43</v>
      </c>
      <c r="I21" s="50"/>
      <c r="J21" s="47" t="n">
        <f aca="false">J22</f>
        <v>613350.43</v>
      </c>
      <c r="K21" s="47"/>
      <c r="L21" s="47" t="n">
        <f aca="false">L22</f>
        <v>613350.43</v>
      </c>
      <c r="M21" s="47"/>
    </row>
    <row r="22" customFormat="false" ht="75" hidden="false" customHeight="false" outlineLevel="0" collapsed="false">
      <c r="A22" s="49"/>
      <c r="B22" s="21" t="s">
        <v>76</v>
      </c>
      <c r="C22" s="42" t="n">
        <v>605</v>
      </c>
      <c r="D22" s="48" t="s">
        <v>19</v>
      </c>
      <c r="E22" s="48" t="s">
        <v>22</v>
      </c>
      <c r="F22" s="48" t="s">
        <v>77</v>
      </c>
      <c r="G22" s="48"/>
      <c r="H22" s="47" t="n">
        <f aca="false">H23</f>
        <v>613350.43</v>
      </c>
      <c r="I22" s="51"/>
      <c r="J22" s="47" t="n">
        <f aca="false">J23</f>
        <v>613350.43</v>
      </c>
      <c r="K22" s="47"/>
      <c r="L22" s="47" t="n">
        <f aca="false">L23</f>
        <v>613350.43</v>
      </c>
      <c r="M22" s="47"/>
    </row>
    <row r="23" customFormat="false" ht="56.25" hidden="false" customHeight="false" outlineLevel="0" collapsed="false">
      <c r="A23" s="49"/>
      <c r="B23" s="21" t="s">
        <v>78</v>
      </c>
      <c r="C23" s="42" t="n">
        <v>605</v>
      </c>
      <c r="D23" s="48" t="s">
        <v>19</v>
      </c>
      <c r="E23" s="48" t="s">
        <v>22</v>
      </c>
      <c r="F23" s="48" t="s">
        <v>79</v>
      </c>
      <c r="G23" s="48"/>
      <c r="H23" s="47" t="n">
        <f aca="false">H24</f>
        <v>613350.43</v>
      </c>
      <c r="I23" s="51"/>
      <c r="J23" s="47" t="n">
        <f aca="false">J24</f>
        <v>613350.43</v>
      </c>
      <c r="K23" s="47"/>
      <c r="L23" s="47" t="n">
        <f aca="false">L24</f>
        <v>613350.43</v>
      </c>
      <c r="M23" s="47"/>
    </row>
    <row r="24" customFormat="false" ht="56.25" hidden="false" customHeight="false" outlineLevel="0" collapsed="false">
      <c r="A24" s="49"/>
      <c r="B24" s="21" t="s">
        <v>80</v>
      </c>
      <c r="C24" s="42" t="n">
        <v>605</v>
      </c>
      <c r="D24" s="48" t="s">
        <v>19</v>
      </c>
      <c r="E24" s="48" t="s">
        <v>22</v>
      </c>
      <c r="F24" s="48" t="s">
        <v>81</v>
      </c>
      <c r="G24" s="48"/>
      <c r="H24" s="47" t="n">
        <f aca="false">H25</f>
        <v>613350.43</v>
      </c>
      <c r="I24" s="51"/>
      <c r="J24" s="47" t="n">
        <f aca="false">J25</f>
        <v>613350.43</v>
      </c>
      <c r="K24" s="47"/>
      <c r="L24" s="47" t="n">
        <f aca="false">L25</f>
        <v>613350.43</v>
      </c>
      <c r="M24" s="47"/>
    </row>
    <row r="25" customFormat="false" ht="56.25" hidden="false" customHeight="false" outlineLevel="0" collapsed="false">
      <c r="A25" s="49"/>
      <c r="B25" s="21" t="s">
        <v>82</v>
      </c>
      <c r="C25" s="42" t="n">
        <v>605</v>
      </c>
      <c r="D25" s="48" t="s">
        <v>19</v>
      </c>
      <c r="E25" s="48" t="s">
        <v>22</v>
      </c>
      <c r="F25" s="48" t="s">
        <v>83</v>
      </c>
      <c r="G25" s="48"/>
      <c r="H25" s="47" t="n">
        <f aca="false">H26</f>
        <v>613350.43</v>
      </c>
      <c r="I25" s="51"/>
      <c r="J25" s="47" t="n">
        <f aca="false">J26</f>
        <v>613350.43</v>
      </c>
      <c r="K25" s="47"/>
      <c r="L25" s="47" t="n">
        <f aca="false">L26</f>
        <v>613350.43</v>
      </c>
      <c r="M25" s="47"/>
    </row>
    <row r="26" customFormat="false" ht="124.5" hidden="false" customHeight="true" outlineLevel="0" collapsed="false">
      <c r="A26" s="49"/>
      <c r="B26" s="21" t="s">
        <v>84</v>
      </c>
      <c r="C26" s="42" t="n">
        <v>605</v>
      </c>
      <c r="D26" s="48" t="s">
        <v>19</v>
      </c>
      <c r="E26" s="48" t="s">
        <v>22</v>
      </c>
      <c r="F26" s="48" t="s">
        <v>83</v>
      </c>
      <c r="G26" s="48" t="s">
        <v>85</v>
      </c>
      <c r="H26" s="47" t="n">
        <f aca="false">H27</f>
        <v>613350.43</v>
      </c>
      <c r="I26" s="51"/>
      <c r="J26" s="47" t="n">
        <f aca="false">J27</f>
        <v>613350.43</v>
      </c>
      <c r="K26" s="47"/>
      <c r="L26" s="47" t="n">
        <f aca="false">L27</f>
        <v>613350.43</v>
      </c>
      <c r="M26" s="47"/>
    </row>
    <row r="27" customFormat="false" ht="53.25" hidden="false" customHeight="true" outlineLevel="0" collapsed="false">
      <c r="A27" s="49"/>
      <c r="B27" s="21" t="s">
        <v>86</v>
      </c>
      <c r="C27" s="42" t="n">
        <v>605</v>
      </c>
      <c r="D27" s="48" t="s">
        <v>19</v>
      </c>
      <c r="E27" s="48" t="s">
        <v>22</v>
      </c>
      <c r="F27" s="48" t="s">
        <v>83</v>
      </c>
      <c r="G27" s="48" t="s">
        <v>87</v>
      </c>
      <c r="H27" s="47" t="n">
        <v>613350.43</v>
      </c>
      <c r="I27" s="51"/>
      <c r="J27" s="47" t="n">
        <v>613350.43</v>
      </c>
      <c r="K27" s="47"/>
      <c r="L27" s="47" t="n">
        <v>613350.43</v>
      </c>
      <c r="M27" s="47"/>
    </row>
    <row r="28" customFormat="false" ht="106.5" hidden="false" customHeight="true" outlineLevel="0" collapsed="false">
      <c r="A28" s="49"/>
      <c r="B28" s="21" t="s">
        <v>88</v>
      </c>
      <c r="C28" s="42" t="n">
        <v>605</v>
      </c>
      <c r="D28" s="48" t="s">
        <v>19</v>
      </c>
      <c r="E28" s="48" t="s">
        <v>24</v>
      </c>
      <c r="F28" s="42"/>
      <c r="G28" s="42"/>
      <c r="H28" s="47" t="n">
        <f aca="false">H29</f>
        <v>1521454.25</v>
      </c>
      <c r="I28" s="50"/>
      <c r="J28" s="47" t="n">
        <f aca="false">J29</f>
        <v>1521454.25</v>
      </c>
      <c r="K28" s="47"/>
      <c r="L28" s="47" t="n">
        <f aca="false">L29</f>
        <v>1521454.25</v>
      </c>
      <c r="M28" s="47"/>
    </row>
    <row r="29" customFormat="false" ht="75" hidden="false" customHeight="false" outlineLevel="0" collapsed="false">
      <c r="A29" s="49"/>
      <c r="B29" s="21" t="s">
        <v>76</v>
      </c>
      <c r="C29" s="42" t="n">
        <v>605</v>
      </c>
      <c r="D29" s="48" t="s">
        <v>19</v>
      </c>
      <c r="E29" s="48" t="s">
        <v>24</v>
      </c>
      <c r="F29" s="48" t="s">
        <v>77</v>
      </c>
      <c r="G29" s="48"/>
      <c r="H29" s="47" t="n">
        <f aca="false">H30</f>
        <v>1521454.25</v>
      </c>
      <c r="I29" s="51"/>
      <c r="J29" s="47" t="n">
        <f aca="false">J30</f>
        <v>1521454.25</v>
      </c>
      <c r="K29" s="47"/>
      <c r="L29" s="47" t="n">
        <f aca="false">L30</f>
        <v>1521454.25</v>
      </c>
      <c r="M29" s="47"/>
    </row>
    <row r="30" customFormat="false" ht="56.25" hidden="false" customHeight="false" outlineLevel="0" collapsed="false">
      <c r="A30" s="49"/>
      <c r="B30" s="21" t="s">
        <v>78</v>
      </c>
      <c r="C30" s="42" t="n">
        <v>605</v>
      </c>
      <c r="D30" s="48" t="s">
        <v>19</v>
      </c>
      <c r="E30" s="48" t="s">
        <v>24</v>
      </c>
      <c r="F30" s="48" t="s">
        <v>79</v>
      </c>
      <c r="G30" s="48"/>
      <c r="H30" s="47" t="n">
        <f aca="false">H31</f>
        <v>1521454.25</v>
      </c>
      <c r="I30" s="51"/>
      <c r="J30" s="47" t="n">
        <f aca="false">J31</f>
        <v>1521454.25</v>
      </c>
      <c r="K30" s="47"/>
      <c r="L30" s="47" t="n">
        <f aca="false">L31</f>
        <v>1521454.25</v>
      </c>
      <c r="M30" s="47"/>
    </row>
    <row r="31" customFormat="false" ht="56.25" hidden="false" customHeight="false" outlineLevel="0" collapsed="false">
      <c r="A31" s="49"/>
      <c r="B31" s="21" t="s">
        <v>80</v>
      </c>
      <c r="C31" s="42" t="n">
        <v>605</v>
      </c>
      <c r="D31" s="48" t="s">
        <v>19</v>
      </c>
      <c r="E31" s="48" t="s">
        <v>24</v>
      </c>
      <c r="F31" s="48" t="s">
        <v>81</v>
      </c>
      <c r="G31" s="48"/>
      <c r="H31" s="47" t="n">
        <f aca="false">H32</f>
        <v>1521454.25</v>
      </c>
      <c r="I31" s="47"/>
      <c r="J31" s="47" t="n">
        <f aca="false">J32</f>
        <v>1521454.25</v>
      </c>
      <c r="K31" s="47"/>
      <c r="L31" s="47" t="n">
        <f aca="false">L32</f>
        <v>1521454.25</v>
      </c>
      <c r="M31" s="47"/>
    </row>
    <row r="32" customFormat="false" ht="56.25" hidden="false" customHeight="false" outlineLevel="0" collapsed="false">
      <c r="A32" s="49"/>
      <c r="B32" s="21" t="s">
        <v>82</v>
      </c>
      <c r="C32" s="42" t="n">
        <v>605</v>
      </c>
      <c r="D32" s="48" t="s">
        <v>19</v>
      </c>
      <c r="E32" s="48" t="s">
        <v>24</v>
      </c>
      <c r="F32" s="48" t="s">
        <v>83</v>
      </c>
      <c r="G32" s="48"/>
      <c r="H32" s="47" t="n">
        <f aca="false">H33+H35+H37</f>
        <v>1521454.25</v>
      </c>
      <c r="I32" s="51"/>
      <c r="J32" s="47" t="n">
        <f aca="false">J33+J35+J37</f>
        <v>1521454.25</v>
      </c>
      <c r="K32" s="47"/>
      <c r="L32" s="47" t="n">
        <f aca="false">L33+L35+L37</f>
        <v>1521454.25</v>
      </c>
      <c r="M32" s="47"/>
    </row>
    <row r="33" customFormat="false" ht="124.5" hidden="false" customHeight="true" outlineLevel="0" collapsed="false">
      <c r="A33" s="49"/>
      <c r="B33" s="21" t="s">
        <v>84</v>
      </c>
      <c r="C33" s="42" t="n">
        <v>605</v>
      </c>
      <c r="D33" s="48" t="s">
        <v>19</v>
      </c>
      <c r="E33" s="48" t="s">
        <v>24</v>
      </c>
      <c r="F33" s="48" t="s">
        <v>83</v>
      </c>
      <c r="G33" s="48" t="s">
        <v>85</v>
      </c>
      <c r="H33" s="47" t="n">
        <f aca="false">H34</f>
        <v>1070547.83</v>
      </c>
      <c r="I33" s="51"/>
      <c r="J33" s="47" t="n">
        <f aca="false">J34</f>
        <v>1070547.83</v>
      </c>
      <c r="K33" s="47"/>
      <c r="L33" s="47" t="n">
        <f aca="false">L34</f>
        <v>1070547.83</v>
      </c>
      <c r="M33" s="47"/>
    </row>
    <row r="34" customFormat="false" ht="56.25" hidden="false" customHeight="false" outlineLevel="0" collapsed="false">
      <c r="A34" s="49"/>
      <c r="B34" s="21" t="s">
        <v>86</v>
      </c>
      <c r="C34" s="42" t="n">
        <v>605</v>
      </c>
      <c r="D34" s="48" t="s">
        <v>19</v>
      </c>
      <c r="E34" s="48" t="s">
        <v>24</v>
      </c>
      <c r="F34" s="48" t="s">
        <v>83</v>
      </c>
      <c r="G34" s="48" t="s">
        <v>87</v>
      </c>
      <c r="H34" s="47" t="n">
        <v>1070547.83</v>
      </c>
      <c r="I34" s="51"/>
      <c r="J34" s="47" t="n">
        <v>1070547.83</v>
      </c>
      <c r="K34" s="47"/>
      <c r="L34" s="47" t="n">
        <v>1070547.83</v>
      </c>
      <c r="M34" s="47"/>
    </row>
    <row r="35" customFormat="false" ht="56.25" hidden="false" customHeight="false" outlineLevel="0" collapsed="false">
      <c r="A35" s="49"/>
      <c r="B35" s="21" t="s">
        <v>89</v>
      </c>
      <c r="C35" s="42" t="n">
        <v>605</v>
      </c>
      <c r="D35" s="48" t="s">
        <v>19</v>
      </c>
      <c r="E35" s="48" t="s">
        <v>24</v>
      </c>
      <c r="F35" s="48" t="s">
        <v>83</v>
      </c>
      <c r="G35" s="48" t="s">
        <v>90</v>
      </c>
      <c r="H35" s="47" t="n">
        <f aca="false">H36</f>
        <v>449706.42</v>
      </c>
      <c r="I35" s="51"/>
      <c r="J35" s="47" t="n">
        <f aca="false">J36</f>
        <v>449706.42</v>
      </c>
      <c r="K35" s="47"/>
      <c r="L35" s="47" t="n">
        <f aca="false">L36</f>
        <v>449706.42</v>
      </c>
      <c r="M35" s="47"/>
    </row>
    <row r="36" customFormat="false" ht="57.75" hidden="false" customHeight="true" outlineLevel="0" collapsed="false">
      <c r="A36" s="49"/>
      <c r="B36" s="21" t="s">
        <v>91</v>
      </c>
      <c r="C36" s="42" t="n">
        <v>605</v>
      </c>
      <c r="D36" s="48" t="s">
        <v>19</v>
      </c>
      <c r="E36" s="48" t="s">
        <v>24</v>
      </c>
      <c r="F36" s="48" t="s">
        <v>83</v>
      </c>
      <c r="G36" s="48" t="s">
        <v>92</v>
      </c>
      <c r="H36" s="47" t="n">
        <v>449706.42</v>
      </c>
      <c r="I36" s="51"/>
      <c r="J36" s="47" t="n">
        <v>449706.42</v>
      </c>
      <c r="K36" s="47"/>
      <c r="L36" s="47" t="n">
        <v>449706.42</v>
      </c>
      <c r="M36" s="47"/>
    </row>
    <row r="37" customFormat="false" ht="18.75" hidden="false" customHeight="false" outlineLevel="0" collapsed="false">
      <c r="A37" s="49"/>
      <c r="B37" s="21" t="s">
        <v>93</v>
      </c>
      <c r="C37" s="42" t="n">
        <v>605</v>
      </c>
      <c r="D37" s="48" t="s">
        <v>19</v>
      </c>
      <c r="E37" s="48" t="s">
        <v>24</v>
      </c>
      <c r="F37" s="48" t="s">
        <v>83</v>
      </c>
      <c r="G37" s="48" t="s">
        <v>94</v>
      </c>
      <c r="H37" s="47" t="n">
        <f aca="false">H38</f>
        <v>1200</v>
      </c>
      <c r="I37" s="51"/>
      <c r="J37" s="47" t="n">
        <f aca="false">J38</f>
        <v>1200</v>
      </c>
      <c r="K37" s="47"/>
      <c r="L37" s="47" t="n">
        <f aca="false">L38</f>
        <v>1200</v>
      </c>
      <c r="M37" s="47"/>
    </row>
    <row r="38" customFormat="false" ht="37.5" hidden="false" customHeight="false" outlineLevel="0" collapsed="false">
      <c r="A38" s="49"/>
      <c r="B38" s="21" t="s">
        <v>95</v>
      </c>
      <c r="C38" s="42" t="n">
        <v>605</v>
      </c>
      <c r="D38" s="48" t="s">
        <v>19</v>
      </c>
      <c r="E38" s="48" t="s">
        <v>24</v>
      </c>
      <c r="F38" s="48" t="s">
        <v>83</v>
      </c>
      <c r="G38" s="48" t="s">
        <v>96</v>
      </c>
      <c r="H38" s="47" t="n">
        <v>1200</v>
      </c>
      <c r="I38" s="51"/>
      <c r="J38" s="47" t="n">
        <v>1200</v>
      </c>
      <c r="K38" s="47"/>
      <c r="L38" s="47" t="n">
        <v>1200</v>
      </c>
      <c r="M38" s="47"/>
    </row>
    <row r="39" customFormat="false" ht="93.75" hidden="false" customHeight="false" outlineLevel="0" collapsed="false">
      <c r="A39" s="49"/>
      <c r="B39" s="21" t="s">
        <v>25</v>
      </c>
      <c r="C39" s="42" t="n">
        <v>605</v>
      </c>
      <c r="D39" s="48" t="s">
        <v>19</v>
      </c>
      <c r="E39" s="48" t="s">
        <v>26</v>
      </c>
      <c r="F39" s="48"/>
      <c r="G39" s="48"/>
      <c r="H39" s="47" t="n">
        <f aca="false">H40</f>
        <v>2000</v>
      </c>
      <c r="I39" s="51"/>
      <c r="J39" s="47"/>
      <c r="K39" s="47"/>
      <c r="L39" s="47"/>
      <c r="M39" s="47"/>
    </row>
    <row r="40" customFormat="false" ht="75" hidden="false" customHeight="false" outlineLevel="0" collapsed="false">
      <c r="A40" s="49"/>
      <c r="B40" s="21" t="s">
        <v>76</v>
      </c>
      <c r="C40" s="42" t="n">
        <v>605</v>
      </c>
      <c r="D40" s="48" t="s">
        <v>19</v>
      </c>
      <c r="E40" s="48" t="s">
        <v>26</v>
      </c>
      <c r="F40" s="48" t="s">
        <v>77</v>
      </c>
      <c r="G40" s="48"/>
      <c r="H40" s="47" t="n">
        <f aca="false">H41</f>
        <v>2000</v>
      </c>
      <c r="I40" s="51"/>
      <c r="J40" s="47"/>
      <c r="K40" s="47"/>
      <c r="L40" s="47"/>
      <c r="M40" s="47"/>
    </row>
    <row r="41" customFormat="false" ht="56.25" hidden="false" customHeight="false" outlineLevel="0" collapsed="false">
      <c r="A41" s="49"/>
      <c r="B41" s="21" t="s">
        <v>78</v>
      </c>
      <c r="C41" s="42" t="n">
        <v>605</v>
      </c>
      <c r="D41" s="48" t="s">
        <v>19</v>
      </c>
      <c r="E41" s="48" t="s">
        <v>26</v>
      </c>
      <c r="F41" s="48" t="s">
        <v>79</v>
      </c>
      <c r="G41" s="48"/>
      <c r="H41" s="47" t="n">
        <f aca="false">H42</f>
        <v>2000</v>
      </c>
      <c r="I41" s="51"/>
      <c r="J41" s="47"/>
      <c r="K41" s="47"/>
      <c r="L41" s="47"/>
      <c r="M41" s="47"/>
    </row>
    <row r="42" customFormat="false" ht="56.25" hidden="false" customHeight="false" outlineLevel="0" collapsed="false">
      <c r="A42" s="49"/>
      <c r="B42" s="21" t="s">
        <v>80</v>
      </c>
      <c r="C42" s="42" t="n">
        <v>605</v>
      </c>
      <c r="D42" s="48" t="s">
        <v>19</v>
      </c>
      <c r="E42" s="48" t="s">
        <v>26</v>
      </c>
      <c r="F42" s="48" t="s">
        <v>81</v>
      </c>
      <c r="G42" s="48"/>
      <c r="H42" s="47" t="n">
        <f aca="false">H43+H46</f>
        <v>2000</v>
      </c>
      <c r="I42" s="47"/>
      <c r="J42" s="47"/>
      <c r="K42" s="47"/>
      <c r="L42" s="47"/>
      <c r="M42" s="47"/>
    </row>
    <row r="43" customFormat="false" ht="56.25" hidden="false" customHeight="false" outlineLevel="0" collapsed="false">
      <c r="A43" s="49"/>
      <c r="B43" s="21" t="s">
        <v>97</v>
      </c>
      <c r="C43" s="42" t="n">
        <v>605</v>
      </c>
      <c r="D43" s="48" t="s">
        <v>19</v>
      </c>
      <c r="E43" s="48" t="s">
        <v>26</v>
      </c>
      <c r="F43" s="48" t="s">
        <v>98</v>
      </c>
      <c r="G43" s="48"/>
      <c r="H43" s="47" t="n">
        <f aca="false">H44</f>
        <v>500</v>
      </c>
      <c r="I43" s="51"/>
      <c r="J43" s="47"/>
      <c r="K43" s="47"/>
      <c r="L43" s="47"/>
      <c r="M43" s="47"/>
    </row>
    <row r="44" customFormat="false" ht="18.75" hidden="false" customHeight="false" outlineLevel="0" collapsed="false">
      <c r="A44" s="49"/>
      <c r="B44" s="21" t="s">
        <v>99</v>
      </c>
      <c r="C44" s="42" t="n">
        <v>605</v>
      </c>
      <c r="D44" s="48" t="s">
        <v>19</v>
      </c>
      <c r="E44" s="48" t="s">
        <v>26</v>
      </c>
      <c r="F44" s="48" t="s">
        <v>98</v>
      </c>
      <c r="G44" s="48" t="s">
        <v>100</v>
      </c>
      <c r="H44" s="47" t="n">
        <f aca="false">H45</f>
        <v>500</v>
      </c>
      <c r="I44" s="51"/>
      <c r="J44" s="47"/>
      <c r="K44" s="47"/>
      <c r="L44" s="47"/>
      <c r="M44" s="47"/>
    </row>
    <row r="45" customFormat="false" ht="18.75" hidden="false" customHeight="false" outlineLevel="0" collapsed="false">
      <c r="A45" s="49"/>
      <c r="B45" s="21" t="s">
        <v>101</v>
      </c>
      <c r="C45" s="42" t="n">
        <v>605</v>
      </c>
      <c r="D45" s="48" t="s">
        <v>19</v>
      </c>
      <c r="E45" s="48" t="s">
        <v>26</v>
      </c>
      <c r="F45" s="48" t="s">
        <v>98</v>
      </c>
      <c r="G45" s="48" t="s">
        <v>102</v>
      </c>
      <c r="H45" s="47" t="n">
        <v>500</v>
      </c>
      <c r="I45" s="51"/>
      <c r="J45" s="47"/>
      <c r="K45" s="47"/>
      <c r="L45" s="47"/>
      <c r="M45" s="47"/>
    </row>
    <row r="46" customFormat="false" ht="111.75" hidden="false" customHeight="true" outlineLevel="0" collapsed="false">
      <c r="A46" s="49"/>
      <c r="B46" s="21" t="s">
        <v>103</v>
      </c>
      <c r="C46" s="42" t="n">
        <v>605</v>
      </c>
      <c r="D46" s="48" t="s">
        <v>19</v>
      </c>
      <c r="E46" s="48" t="s">
        <v>26</v>
      </c>
      <c r="F46" s="48" t="s">
        <v>104</v>
      </c>
      <c r="G46" s="48"/>
      <c r="H46" s="47" t="n">
        <f aca="false">H47</f>
        <v>1500</v>
      </c>
      <c r="I46" s="51"/>
      <c r="J46" s="47"/>
      <c r="K46" s="47"/>
      <c r="L46" s="47"/>
      <c r="M46" s="47"/>
    </row>
    <row r="47" customFormat="false" ht="18.75" hidden="false" customHeight="false" outlineLevel="0" collapsed="false">
      <c r="A47" s="49"/>
      <c r="B47" s="21" t="s">
        <v>99</v>
      </c>
      <c r="C47" s="42" t="n">
        <v>605</v>
      </c>
      <c r="D47" s="48" t="s">
        <v>19</v>
      </c>
      <c r="E47" s="48" t="s">
        <v>26</v>
      </c>
      <c r="F47" s="48" t="s">
        <v>104</v>
      </c>
      <c r="G47" s="48" t="s">
        <v>100</v>
      </c>
      <c r="H47" s="47" t="n">
        <f aca="false">H48</f>
        <v>1500</v>
      </c>
      <c r="I47" s="51"/>
      <c r="J47" s="47"/>
      <c r="K47" s="47"/>
      <c r="L47" s="47"/>
      <c r="M47" s="47"/>
    </row>
    <row r="48" customFormat="false" ht="18.75" hidden="false" customHeight="false" outlineLevel="0" collapsed="false">
      <c r="A48" s="49"/>
      <c r="B48" s="21" t="s">
        <v>101</v>
      </c>
      <c r="C48" s="42" t="n">
        <v>605</v>
      </c>
      <c r="D48" s="48" t="s">
        <v>19</v>
      </c>
      <c r="E48" s="48" t="s">
        <v>26</v>
      </c>
      <c r="F48" s="48" t="s">
        <v>104</v>
      </c>
      <c r="G48" s="48" t="s">
        <v>102</v>
      </c>
      <c r="H48" s="47" t="n">
        <v>1500</v>
      </c>
      <c r="I48" s="51"/>
      <c r="J48" s="47"/>
      <c r="K48" s="47"/>
      <c r="L48" s="47"/>
      <c r="M48" s="47"/>
    </row>
    <row r="49" customFormat="false" ht="18.75" hidden="false" customHeight="false" outlineLevel="0" collapsed="false">
      <c r="A49" s="49"/>
      <c r="B49" s="21" t="s">
        <v>28</v>
      </c>
      <c r="C49" s="42" t="n">
        <v>605</v>
      </c>
      <c r="D49" s="48" t="s">
        <v>19</v>
      </c>
      <c r="E49" s="48" t="s">
        <v>29</v>
      </c>
      <c r="F49" s="48"/>
      <c r="G49" s="48"/>
      <c r="H49" s="47" t="n">
        <f aca="false">H50</f>
        <v>10000</v>
      </c>
      <c r="I49" s="51"/>
      <c r="J49" s="47" t="n">
        <f aca="false">J50</f>
        <v>10000</v>
      </c>
      <c r="K49" s="47"/>
      <c r="L49" s="47" t="n">
        <f aca="false">L50</f>
        <v>10000</v>
      </c>
      <c r="M49" s="47"/>
    </row>
    <row r="50" customFormat="false" ht="75" hidden="false" customHeight="false" outlineLevel="0" collapsed="false">
      <c r="A50" s="49"/>
      <c r="B50" s="21" t="s">
        <v>76</v>
      </c>
      <c r="C50" s="42" t="n">
        <v>605</v>
      </c>
      <c r="D50" s="48" t="s">
        <v>19</v>
      </c>
      <c r="E50" s="48" t="s">
        <v>29</v>
      </c>
      <c r="F50" s="48" t="s">
        <v>77</v>
      </c>
      <c r="G50" s="48"/>
      <c r="H50" s="47" t="n">
        <f aca="false">H51</f>
        <v>10000</v>
      </c>
      <c r="I50" s="51"/>
      <c r="J50" s="47" t="n">
        <f aca="false">J51</f>
        <v>10000</v>
      </c>
      <c r="K50" s="47"/>
      <c r="L50" s="47" t="n">
        <f aca="false">L51</f>
        <v>10000</v>
      </c>
      <c r="M50" s="47"/>
    </row>
    <row r="51" customFormat="false" ht="56.25" hidden="false" customHeight="false" outlineLevel="0" collapsed="false">
      <c r="A51" s="49"/>
      <c r="B51" s="21" t="s">
        <v>78</v>
      </c>
      <c r="C51" s="42" t="n">
        <v>605</v>
      </c>
      <c r="D51" s="48" t="s">
        <v>19</v>
      </c>
      <c r="E51" s="48" t="s">
        <v>29</v>
      </c>
      <c r="F51" s="48" t="s">
        <v>79</v>
      </c>
      <c r="G51" s="48"/>
      <c r="H51" s="47" t="n">
        <f aca="false">H53</f>
        <v>10000</v>
      </c>
      <c r="I51" s="51"/>
      <c r="J51" s="47" t="n">
        <f aca="false">J53</f>
        <v>10000</v>
      </c>
      <c r="K51" s="47"/>
      <c r="L51" s="47" t="n">
        <f aca="false">L53</f>
        <v>10000</v>
      </c>
      <c r="M51" s="47"/>
    </row>
    <row r="52" customFormat="false" ht="56.25" hidden="false" customHeight="false" outlineLevel="0" collapsed="false">
      <c r="A52" s="49"/>
      <c r="B52" s="21" t="s">
        <v>80</v>
      </c>
      <c r="C52" s="42" t="n">
        <v>605</v>
      </c>
      <c r="D52" s="48" t="s">
        <v>19</v>
      </c>
      <c r="E52" s="48" t="s">
        <v>29</v>
      </c>
      <c r="F52" s="48" t="s">
        <v>81</v>
      </c>
      <c r="G52" s="48"/>
      <c r="H52" s="47" t="n">
        <f aca="false">H55</f>
        <v>10000</v>
      </c>
      <c r="I52" s="51"/>
      <c r="J52" s="47" t="n">
        <f aca="false">J55</f>
        <v>10000</v>
      </c>
      <c r="K52" s="47"/>
      <c r="L52" s="47" t="n">
        <f aca="false">L55</f>
        <v>10000</v>
      </c>
      <c r="M52" s="47"/>
    </row>
    <row r="53" customFormat="false" ht="37.5" hidden="false" customHeight="false" outlineLevel="0" collapsed="false">
      <c r="A53" s="49"/>
      <c r="B53" s="21" t="s">
        <v>105</v>
      </c>
      <c r="C53" s="42" t="n">
        <v>605</v>
      </c>
      <c r="D53" s="48" t="s">
        <v>19</v>
      </c>
      <c r="E53" s="48" t="s">
        <v>29</v>
      </c>
      <c r="F53" s="48" t="s">
        <v>106</v>
      </c>
      <c r="G53" s="48"/>
      <c r="H53" s="47" t="n">
        <f aca="false">H55</f>
        <v>10000</v>
      </c>
      <c r="I53" s="51"/>
      <c r="J53" s="47" t="n">
        <f aca="false">J55</f>
        <v>10000</v>
      </c>
      <c r="K53" s="47"/>
      <c r="L53" s="47" t="n">
        <f aca="false">L55</f>
        <v>10000</v>
      </c>
      <c r="M53" s="47"/>
    </row>
    <row r="54" customFormat="false" ht="18.75" hidden="false" customHeight="false" outlineLevel="0" collapsed="false">
      <c r="A54" s="49"/>
      <c r="B54" s="21" t="s">
        <v>93</v>
      </c>
      <c r="C54" s="42" t="n">
        <v>605</v>
      </c>
      <c r="D54" s="48" t="s">
        <v>19</v>
      </c>
      <c r="E54" s="48" t="s">
        <v>29</v>
      </c>
      <c r="F54" s="48" t="s">
        <v>106</v>
      </c>
      <c r="G54" s="48" t="s">
        <v>94</v>
      </c>
      <c r="H54" s="47" t="n">
        <f aca="false">H55</f>
        <v>10000</v>
      </c>
      <c r="I54" s="51"/>
      <c r="J54" s="47" t="n">
        <f aca="false">J55</f>
        <v>10000</v>
      </c>
      <c r="K54" s="47"/>
      <c r="L54" s="47" t="n">
        <f aca="false">L55</f>
        <v>10000</v>
      </c>
      <c r="M54" s="47"/>
    </row>
    <row r="55" customFormat="false" ht="18.75" hidden="false" customHeight="false" outlineLevel="0" collapsed="false">
      <c r="A55" s="49"/>
      <c r="B55" s="21" t="s">
        <v>107</v>
      </c>
      <c r="C55" s="42" t="n">
        <v>605</v>
      </c>
      <c r="D55" s="48" t="s">
        <v>19</v>
      </c>
      <c r="E55" s="48" t="s">
        <v>29</v>
      </c>
      <c r="F55" s="48" t="s">
        <v>106</v>
      </c>
      <c r="G55" s="48" t="s">
        <v>108</v>
      </c>
      <c r="H55" s="47" t="n">
        <v>10000</v>
      </c>
      <c r="I55" s="51"/>
      <c r="J55" s="47" t="n">
        <v>10000</v>
      </c>
      <c r="K55" s="47"/>
      <c r="L55" s="47" t="n">
        <v>10000</v>
      </c>
      <c r="M55" s="47"/>
    </row>
    <row r="56" customFormat="false" ht="37.5" hidden="false" customHeight="false" outlineLevel="0" collapsed="false">
      <c r="A56" s="49"/>
      <c r="B56" s="46" t="s">
        <v>30</v>
      </c>
      <c r="C56" s="42" t="n">
        <v>605</v>
      </c>
      <c r="D56" s="48" t="s">
        <v>19</v>
      </c>
      <c r="E56" s="42" t="n">
        <v>13</v>
      </c>
      <c r="F56" s="42"/>
      <c r="G56" s="42"/>
      <c r="H56" s="47" t="n">
        <f aca="false">H57</f>
        <v>502526</v>
      </c>
      <c r="I56" s="47" t="n">
        <f aca="false">I57</f>
        <v>16</v>
      </c>
      <c r="J56" s="47" t="n">
        <f aca="false">J57</f>
        <v>251510</v>
      </c>
      <c r="K56" s="47"/>
      <c r="L56" s="47" t="n">
        <f aca="false">L57</f>
        <v>251510</v>
      </c>
      <c r="M56" s="47"/>
    </row>
    <row r="57" customFormat="false" ht="75" hidden="false" customHeight="false" outlineLevel="0" collapsed="false">
      <c r="A57" s="49"/>
      <c r="B57" s="21" t="s">
        <v>76</v>
      </c>
      <c r="C57" s="42" t="n">
        <v>605</v>
      </c>
      <c r="D57" s="48" t="s">
        <v>19</v>
      </c>
      <c r="E57" s="48" t="s">
        <v>31</v>
      </c>
      <c r="F57" s="48" t="s">
        <v>77</v>
      </c>
      <c r="G57" s="42"/>
      <c r="H57" s="47" t="n">
        <f aca="false">H58</f>
        <v>502526</v>
      </c>
      <c r="I57" s="47" t="n">
        <f aca="false">I58</f>
        <v>16</v>
      </c>
      <c r="J57" s="47" t="n">
        <f aca="false">J58</f>
        <v>251510</v>
      </c>
      <c r="K57" s="47"/>
      <c r="L57" s="47" t="n">
        <f aca="false">L58</f>
        <v>251510</v>
      </c>
      <c r="M57" s="47"/>
    </row>
    <row r="58" customFormat="false" ht="56.25" hidden="false" customHeight="false" outlineLevel="0" collapsed="false">
      <c r="A58" s="49"/>
      <c r="B58" s="21" t="s">
        <v>78</v>
      </c>
      <c r="C58" s="42" t="n">
        <v>605</v>
      </c>
      <c r="D58" s="48" t="s">
        <v>19</v>
      </c>
      <c r="E58" s="48" t="s">
        <v>31</v>
      </c>
      <c r="F58" s="48" t="s">
        <v>79</v>
      </c>
      <c r="G58" s="42"/>
      <c r="H58" s="47" t="n">
        <f aca="false">H59+H68</f>
        <v>502526</v>
      </c>
      <c r="I58" s="47" t="n">
        <f aca="false">I59+I68</f>
        <v>16</v>
      </c>
      <c r="J58" s="47" t="n">
        <f aca="false">J59+J68</f>
        <v>251510</v>
      </c>
      <c r="K58" s="47"/>
      <c r="L58" s="47" t="n">
        <f aca="false">L59+L68</f>
        <v>251510</v>
      </c>
      <c r="M58" s="47"/>
    </row>
    <row r="59" customFormat="false" ht="56.25" hidden="false" customHeight="false" outlineLevel="0" collapsed="false">
      <c r="A59" s="49"/>
      <c r="B59" s="21" t="s">
        <v>80</v>
      </c>
      <c r="C59" s="42" t="n">
        <v>605</v>
      </c>
      <c r="D59" s="48" t="s">
        <v>19</v>
      </c>
      <c r="E59" s="48" t="s">
        <v>31</v>
      </c>
      <c r="F59" s="48" t="s">
        <v>81</v>
      </c>
      <c r="G59" s="42"/>
      <c r="H59" s="47" t="n">
        <f aca="false">H63+H60</f>
        <v>417526</v>
      </c>
      <c r="I59" s="47" t="n">
        <f aca="false">I63+I60</f>
        <v>16</v>
      </c>
      <c r="J59" s="47" t="n">
        <f aca="false">J63</f>
        <v>221510</v>
      </c>
      <c r="K59" s="47"/>
      <c r="L59" s="47" t="n">
        <f aca="false">L63</f>
        <v>221510</v>
      </c>
      <c r="M59" s="47"/>
    </row>
    <row r="60" customFormat="false" ht="71.25" hidden="false" customHeight="true" outlineLevel="0" collapsed="false">
      <c r="A60" s="49"/>
      <c r="B60" s="21" t="s">
        <v>109</v>
      </c>
      <c r="C60" s="42" t="n">
        <v>605</v>
      </c>
      <c r="D60" s="48" t="s">
        <v>19</v>
      </c>
      <c r="E60" s="48" t="s">
        <v>31</v>
      </c>
      <c r="F60" s="48" t="s">
        <v>110</v>
      </c>
      <c r="G60" s="42"/>
      <c r="H60" s="47" t="n">
        <f aca="false">H61</f>
        <v>16</v>
      </c>
      <c r="I60" s="47" t="n">
        <f aca="false">I61</f>
        <v>16</v>
      </c>
      <c r="J60" s="47"/>
      <c r="K60" s="47"/>
      <c r="L60" s="47"/>
      <c r="M60" s="47"/>
    </row>
    <row r="61" customFormat="false" ht="56.25" hidden="false" customHeight="false" outlineLevel="0" collapsed="false">
      <c r="A61" s="49"/>
      <c r="B61" s="21" t="s">
        <v>89</v>
      </c>
      <c r="C61" s="42" t="n">
        <v>605</v>
      </c>
      <c r="D61" s="48" t="s">
        <v>19</v>
      </c>
      <c r="E61" s="48" t="s">
        <v>31</v>
      </c>
      <c r="F61" s="48" t="s">
        <v>110</v>
      </c>
      <c r="G61" s="42" t="n">
        <v>200</v>
      </c>
      <c r="H61" s="47" t="n">
        <f aca="false">H62</f>
        <v>16</v>
      </c>
      <c r="I61" s="47" t="n">
        <f aca="false">I62</f>
        <v>16</v>
      </c>
      <c r="J61" s="47"/>
      <c r="K61" s="47"/>
      <c r="L61" s="47"/>
      <c r="M61" s="47"/>
    </row>
    <row r="62" customFormat="false" ht="75" hidden="false" customHeight="false" outlineLevel="0" collapsed="false">
      <c r="A62" s="49"/>
      <c r="B62" s="21" t="s">
        <v>91</v>
      </c>
      <c r="C62" s="42" t="n">
        <v>605</v>
      </c>
      <c r="D62" s="48" t="s">
        <v>19</v>
      </c>
      <c r="E62" s="48" t="s">
        <v>31</v>
      </c>
      <c r="F62" s="48" t="s">
        <v>110</v>
      </c>
      <c r="G62" s="42" t="n">
        <v>240</v>
      </c>
      <c r="H62" s="47" t="n">
        <v>16</v>
      </c>
      <c r="I62" s="52" t="n">
        <v>16</v>
      </c>
      <c r="J62" s="47"/>
      <c r="K62" s="47"/>
      <c r="L62" s="47"/>
      <c r="M62" s="47"/>
    </row>
    <row r="63" customFormat="false" ht="56.25" hidden="false" customHeight="false" outlineLevel="0" collapsed="false">
      <c r="A63" s="49"/>
      <c r="B63" s="46" t="s">
        <v>111</v>
      </c>
      <c r="C63" s="42" t="n">
        <v>605</v>
      </c>
      <c r="D63" s="48" t="s">
        <v>19</v>
      </c>
      <c r="E63" s="42" t="n">
        <v>13</v>
      </c>
      <c r="F63" s="48" t="s">
        <v>112</v>
      </c>
      <c r="G63" s="42"/>
      <c r="H63" s="47" t="n">
        <f aca="false">H65+H67</f>
        <v>417510</v>
      </c>
      <c r="I63" s="50"/>
      <c r="J63" s="47" t="n">
        <f aca="false">J64+J67</f>
        <v>221510</v>
      </c>
      <c r="K63" s="47"/>
      <c r="L63" s="47" t="n">
        <f aca="false">L64+L67</f>
        <v>221510</v>
      </c>
      <c r="M63" s="47"/>
    </row>
    <row r="64" customFormat="false" ht="56.25" hidden="false" customHeight="false" outlineLevel="0" collapsed="false">
      <c r="A64" s="49"/>
      <c r="B64" s="21" t="s">
        <v>89</v>
      </c>
      <c r="C64" s="42" t="n">
        <v>605</v>
      </c>
      <c r="D64" s="48" t="s">
        <v>19</v>
      </c>
      <c r="E64" s="42" t="n">
        <v>13</v>
      </c>
      <c r="F64" s="48" t="s">
        <v>112</v>
      </c>
      <c r="G64" s="42" t="n">
        <v>200</v>
      </c>
      <c r="H64" s="47" t="n">
        <f aca="false">H65</f>
        <v>286000</v>
      </c>
      <c r="I64" s="50"/>
      <c r="J64" s="47" t="n">
        <f aca="false">J65</f>
        <v>90000</v>
      </c>
      <c r="K64" s="47"/>
      <c r="L64" s="47" t="n">
        <f aca="false">L65</f>
        <v>90000</v>
      </c>
      <c r="M64" s="47"/>
    </row>
    <row r="65" customFormat="false" ht="57.75" hidden="false" customHeight="true" outlineLevel="0" collapsed="false">
      <c r="A65" s="49"/>
      <c r="B65" s="21" t="s">
        <v>91</v>
      </c>
      <c r="C65" s="42" t="n">
        <v>605</v>
      </c>
      <c r="D65" s="48" t="s">
        <v>19</v>
      </c>
      <c r="E65" s="42" t="n">
        <v>13</v>
      </c>
      <c r="F65" s="48" t="s">
        <v>112</v>
      </c>
      <c r="G65" s="42" t="n">
        <v>240</v>
      </c>
      <c r="H65" s="47" t="n">
        <v>286000</v>
      </c>
      <c r="I65" s="50"/>
      <c r="J65" s="47" t="n">
        <v>90000</v>
      </c>
      <c r="K65" s="47"/>
      <c r="L65" s="47" t="n">
        <v>90000</v>
      </c>
      <c r="M65" s="47"/>
    </row>
    <row r="66" customFormat="false" ht="18.75" hidden="false" customHeight="false" outlineLevel="0" collapsed="false">
      <c r="A66" s="49"/>
      <c r="B66" s="21" t="s">
        <v>93</v>
      </c>
      <c r="C66" s="42" t="n">
        <v>605</v>
      </c>
      <c r="D66" s="48" t="s">
        <v>19</v>
      </c>
      <c r="E66" s="42" t="n">
        <v>13</v>
      </c>
      <c r="F66" s="48" t="s">
        <v>112</v>
      </c>
      <c r="G66" s="42" t="n">
        <v>800</v>
      </c>
      <c r="H66" s="47" t="n">
        <f aca="false">H67</f>
        <v>131510</v>
      </c>
      <c r="I66" s="47"/>
      <c r="J66" s="47" t="n">
        <f aca="false">J67</f>
        <v>131510</v>
      </c>
      <c r="K66" s="47"/>
      <c r="L66" s="47" t="n">
        <f aca="false">L67</f>
        <v>131510</v>
      </c>
      <c r="M66" s="47"/>
    </row>
    <row r="67" customFormat="false" ht="37.5" hidden="false" customHeight="false" outlineLevel="0" collapsed="false">
      <c r="A67" s="49"/>
      <c r="B67" s="21" t="s">
        <v>95</v>
      </c>
      <c r="C67" s="42" t="n">
        <v>605</v>
      </c>
      <c r="D67" s="48" t="s">
        <v>19</v>
      </c>
      <c r="E67" s="42" t="n">
        <v>13</v>
      </c>
      <c r="F67" s="48" t="s">
        <v>112</v>
      </c>
      <c r="G67" s="42" t="n">
        <v>850</v>
      </c>
      <c r="H67" s="47" t="n">
        <v>131510</v>
      </c>
      <c r="I67" s="50"/>
      <c r="J67" s="47" t="n">
        <v>131510</v>
      </c>
      <c r="K67" s="47"/>
      <c r="L67" s="47" t="n">
        <v>131510</v>
      </c>
      <c r="M67" s="47"/>
    </row>
    <row r="68" customFormat="false" ht="75" hidden="false" customHeight="false" outlineLevel="0" collapsed="false">
      <c r="A68" s="49"/>
      <c r="B68" s="21" t="s">
        <v>113</v>
      </c>
      <c r="C68" s="42" t="n">
        <v>605</v>
      </c>
      <c r="D68" s="48" t="s">
        <v>19</v>
      </c>
      <c r="E68" s="42" t="n">
        <v>13</v>
      </c>
      <c r="F68" s="48" t="s">
        <v>114</v>
      </c>
      <c r="G68" s="42"/>
      <c r="H68" s="47" t="n">
        <f aca="false">H69+H72</f>
        <v>85000</v>
      </c>
      <c r="I68" s="47"/>
      <c r="J68" s="47" t="n">
        <f aca="false">J69+J72</f>
        <v>30000</v>
      </c>
      <c r="K68" s="47"/>
      <c r="L68" s="47" t="n">
        <f aca="false">L69+L72</f>
        <v>30000</v>
      </c>
      <c r="M68" s="47"/>
    </row>
    <row r="69" customFormat="false" ht="56.25" hidden="false" customHeight="false" outlineLevel="0" collapsed="false">
      <c r="A69" s="49"/>
      <c r="B69" s="21" t="s">
        <v>115</v>
      </c>
      <c r="C69" s="42" t="n">
        <v>605</v>
      </c>
      <c r="D69" s="48" t="s">
        <v>19</v>
      </c>
      <c r="E69" s="42" t="n">
        <v>13</v>
      </c>
      <c r="F69" s="48" t="s">
        <v>116</v>
      </c>
      <c r="G69" s="42"/>
      <c r="H69" s="47" t="n">
        <f aca="false">H70</f>
        <v>10000</v>
      </c>
      <c r="I69" s="47"/>
      <c r="J69" s="47" t="n">
        <f aca="false">J70</f>
        <v>10000</v>
      </c>
      <c r="K69" s="47"/>
      <c r="L69" s="47" t="n">
        <f aca="false">L70</f>
        <v>10000</v>
      </c>
      <c r="M69" s="47"/>
    </row>
    <row r="70" customFormat="false" ht="56.25" hidden="false" customHeight="false" outlineLevel="0" collapsed="false">
      <c r="A70" s="49"/>
      <c r="B70" s="21" t="s">
        <v>89</v>
      </c>
      <c r="C70" s="42" t="n">
        <v>605</v>
      </c>
      <c r="D70" s="48" t="s">
        <v>19</v>
      </c>
      <c r="E70" s="42" t="n">
        <v>13</v>
      </c>
      <c r="F70" s="48" t="s">
        <v>116</v>
      </c>
      <c r="G70" s="42" t="n">
        <v>200</v>
      </c>
      <c r="H70" s="47" t="n">
        <f aca="false">H71</f>
        <v>10000</v>
      </c>
      <c r="I70" s="47"/>
      <c r="J70" s="47" t="n">
        <f aca="false">J71</f>
        <v>10000</v>
      </c>
      <c r="K70" s="47"/>
      <c r="L70" s="47" t="n">
        <f aca="false">L71</f>
        <v>10000</v>
      </c>
      <c r="M70" s="47"/>
    </row>
    <row r="71" customFormat="false" ht="57.75" hidden="false" customHeight="true" outlineLevel="0" collapsed="false">
      <c r="A71" s="49"/>
      <c r="B71" s="21" t="s">
        <v>91</v>
      </c>
      <c r="C71" s="42" t="n">
        <v>605</v>
      </c>
      <c r="D71" s="48" t="s">
        <v>19</v>
      </c>
      <c r="E71" s="42" t="n">
        <v>13</v>
      </c>
      <c r="F71" s="48" t="s">
        <v>116</v>
      </c>
      <c r="G71" s="42" t="n">
        <v>240</v>
      </c>
      <c r="H71" s="47" t="n">
        <v>10000</v>
      </c>
      <c r="I71" s="50"/>
      <c r="J71" s="47" t="n">
        <v>10000</v>
      </c>
      <c r="K71" s="47"/>
      <c r="L71" s="47" t="n">
        <v>10000</v>
      </c>
      <c r="M71" s="47"/>
    </row>
    <row r="72" customFormat="false" ht="56.25" hidden="false" customHeight="false" outlineLevel="0" collapsed="false">
      <c r="A72" s="49"/>
      <c r="B72" s="21" t="s">
        <v>117</v>
      </c>
      <c r="C72" s="42" t="n">
        <v>605</v>
      </c>
      <c r="D72" s="48" t="s">
        <v>19</v>
      </c>
      <c r="E72" s="42" t="n">
        <v>13</v>
      </c>
      <c r="F72" s="48" t="s">
        <v>118</v>
      </c>
      <c r="G72" s="42"/>
      <c r="H72" s="47" t="n">
        <f aca="false">H73</f>
        <v>75000</v>
      </c>
      <c r="I72" s="47"/>
      <c r="J72" s="47" t="n">
        <f aca="false">J73</f>
        <v>20000</v>
      </c>
      <c r="K72" s="47"/>
      <c r="L72" s="47" t="n">
        <f aca="false">L73</f>
        <v>20000</v>
      </c>
      <c r="M72" s="47"/>
    </row>
    <row r="73" customFormat="false" ht="56.25" hidden="false" customHeight="false" outlineLevel="0" collapsed="false">
      <c r="A73" s="49"/>
      <c r="B73" s="21" t="s">
        <v>89</v>
      </c>
      <c r="C73" s="42" t="n">
        <v>605</v>
      </c>
      <c r="D73" s="48" t="s">
        <v>19</v>
      </c>
      <c r="E73" s="42" t="n">
        <v>13</v>
      </c>
      <c r="F73" s="48" t="s">
        <v>118</v>
      </c>
      <c r="G73" s="42" t="n">
        <v>200</v>
      </c>
      <c r="H73" s="47" t="n">
        <f aca="false">H74</f>
        <v>75000</v>
      </c>
      <c r="I73" s="47"/>
      <c r="J73" s="47" t="n">
        <f aca="false">J74</f>
        <v>20000</v>
      </c>
      <c r="K73" s="47"/>
      <c r="L73" s="47" t="n">
        <f aca="false">L74</f>
        <v>20000</v>
      </c>
      <c r="M73" s="47"/>
    </row>
    <row r="74" customFormat="false" ht="57.75" hidden="false" customHeight="true" outlineLevel="0" collapsed="false">
      <c r="A74" s="49"/>
      <c r="B74" s="21" t="s">
        <v>91</v>
      </c>
      <c r="C74" s="42" t="n">
        <v>605</v>
      </c>
      <c r="D74" s="48" t="s">
        <v>19</v>
      </c>
      <c r="E74" s="42" t="n">
        <v>13</v>
      </c>
      <c r="F74" s="48" t="s">
        <v>118</v>
      </c>
      <c r="G74" s="42" t="n">
        <v>240</v>
      </c>
      <c r="H74" s="47" t="n">
        <v>75000</v>
      </c>
      <c r="I74" s="50"/>
      <c r="J74" s="47" t="n">
        <v>20000</v>
      </c>
      <c r="K74" s="47"/>
      <c r="L74" s="47" t="n">
        <v>20000</v>
      </c>
      <c r="M74" s="47"/>
    </row>
    <row r="75" customFormat="false" ht="18.75" hidden="false" customHeight="false" outlineLevel="0" collapsed="false">
      <c r="A75" s="42"/>
      <c r="B75" s="21" t="s">
        <v>32</v>
      </c>
      <c r="C75" s="42" t="n">
        <v>605</v>
      </c>
      <c r="D75" s="48" t="s">
        <v>22</v>
      </c>
      <c r="E75" s="48" t="s">
        <v>20</v>
      </c>
      <c r="F75" s="48"/>
      <c r="G75" s="42"/>
      <c r="H75" s="47" t="n">
        <f aca="false">H76</f>
        <v>122231</v>
      </c>
      <c r="I75" s="47" t="n">
        <f aca="false">I76</f>
        <v>122231</v>
      </c>
      <c r="J75" s="47" t="n">
        <f aca="false">J76</f>
        <v>127903</v>
      </c>
      <c r="K75" s="47" t="n">
        <f aca="false">K76</f>
        <v>127903</v>
      </c>
      <c r="L75" s="47" t="n">
        <f aca="false">L76</f>
        <v>132561</v>
      </c>
      <c r="M75" s="47" t="n">
        <f aca="false">M76</f>
        <v>132561</v>
      </c>
    </row>
    <row r="76" customFormat="false" ht="37.5" hidden="false" customHeight="false" outlineLevel="0" collapsed="false">
      <c r="A76" s="49"/>
      <c r="B76" s="21" t="s">
        <v>33</v>
      </c>
      <c r="C76" s="42" t="n">
        <v>605</v>
      </c>
      <c r="D76" s="48" t="s">
        <v>22</v>
      </c>
      <c r="E76" s="48" t="s">
        <v>34</v>
      </c>
      <c r="F76" s="48"/>
      <c r="G76" s="42"/>
      <c r="H76" s="47" t="n">
        <f aca="false">H77</f>
        <v>122231</v>
      </c>
      <c r="I76" s="47" t="n">
        <f aca="false">I77</f>
        <v>122231</v>
      </c>
      <c r="J76" s="47" t="n">
        <f aca="false">J77</f>
        <v>127903</v>
      </c>
      <c r="K76" s="47" t="n">
        <f aca="false">K77</f>
        <v>127903</v>
      </c>
      <c r="L76" s="47" t="n">
        <f aca="false">L77</f>
        <v>132561</v>
      </c>
      <c r="M76" s="47" t="n">
        <f aca="false">M77</f>
        <v>132561</v>
      </c>
    </row>
    <row r="77" customFormat="false" ht="75" hidden="false" customHeight="false" outlineLevel="0" collapsed="false">
      <c r="A77" s="49"/>
      <c r="B77" s="21" t="s">
        <v>76</v>
      </c>
      <c r="C77" s="42" t="n">
        <v>605</v>
      </c>
      <c r="D77" s="48" t="s">
        <v>22</v>
      </c>
      <c r="E77" s="48" t="s">
        <v>34</v>
      </c>
      <c r="F77" s="48" t="s">
        <v>77</v>
      </c>
      <c r="G77" s="42"/>
      <c r="H77" s="47" t="n">
        <f aca="false">H78</f>
        <v>122231</v>
      </c>
      <c r="I77" s="47" t="n">
        <f aca="false">I78</f>
        <v>122231</v>
      </c>
      <c r="J77" s="47" t="n">
        <f aca="false">J78</f>
        <v>127903</v>
      </c>
      <c r="K77" s="47" t="n">
        <f aca="false">K78</f>
        <v>127903</v>
      </c>
      <c r="L77" s="47" t="n">
        <f aca="false">L78</f>
        <v>132561</v>
      </c>
      <c r="M77" s="47" t="n">
        <f aca="false">M78</f>
        <v>132561</v>
      </c>
    </row>
    <row r="78" customFormat="false" ht="56.25" hidden="false" customHeight="false" outlineLevel="0" collapsed="false">
      <c r="A78" s="49"/>
      <c r="B78" s="21" t="s">
        <v>78</v>
      </c>
      <c r="C78" s="42" t="n">
        <v>605</v>
      </c>
      <c r="D78" s="48" t="s">
        <v>22</v>
      </c>
      <c r="E78" s="48" t="s">
        <v>34</v>
      </c>
      <c r="F78" s="48" t="s">
        <v>79</v>
      </c>
      <c r="G78" s="42"/>
      <c r="H78" s="47" t="n">
        <f aca="false">H80</f>
        <v>122231</v>
      </c>
      <c r="I78" s="47" t="n">
        <f aca="false">I80</f>
        <v>122231</v>
      </c>
      <c r="J78" s="47" t="n">
        <f aca="false">J80</f>
        <v>127903</v>
      </c>
      <c r="K78" s="47" t="n">
        <f aca="false">K80</f>
        <v>127903</v>
      </c>
      <c r="L78" s="47" t="n">
        <f aca="false">L80</f>
        <v>132561</v>
      </c>
      <c r="M78" s="47" t="n">
        <f aca="false">M80</f>
        <v>132561</v>
      </c>
    </row>
    <row r="79" customFormat="false" ht="56.25" hidden="false" customHeight="false" outlineLevel="0" collapsed="false">
      <c r="A79" s="49"/>
      <c r="B79" s="21" t="s">
        <v>80</v>
      </c>
      <c r="C79" s="42" t="n">
        <v>605</v>
      </c>
      <c r="D79" s="48" t="s">
        <v>22</v>
      </c>
      <c r="E79" s="48" t="s">
        <v>34</v>
      </c>
      <c r="F79" s="48" t="s">
        <v>81</v>
      </c>
      <c r="G79" s="42"/>
      <c r="H79" s="47" t="n">
        <f aca="false">H80</f>
        <v>122231</v>
      </c>
      <c r="I79" s="47" t="n">
        <f aca="false">I80</f>
        <v>122231</v>
      </c>
      <c r="J79" s="47" t="n">
        <f aca="false">J80</f>
        <v>127903</v>
      </c>
      <c r="K79" s="47" t="n">
        <f aca="false">K80</f>
        <v>127903</v>
      </c>
      <c r="L79" s="47" t="n">
        <f aca="false">L80</f>
        <v>132561</v>
      </c>
      <c r="M79" s="47" t="n">
        <f aca="false">M80</f>
        <v>132561</v>
      </c>
    </row>
    <row r="80" customFormat="false" ht="71.25" hidden="false" customHeight="true" outlineLevel="0" collapsed="false">
      <c r="A80" s="49"/>
      <c r="B80" s="53" t="s">
        <v>119</v>
      </c>
      <c r="C80" s="42" t="n">
        <v>605</v>
      </c>
      <c r="D80" s="48" t="s">
        <v>22</v>
      </c>
      <c r="E80" s="48" t="s">
        <v>34</v>
      </c>
      <c r="F80" s="48" t="s">
        <v>120</v>
      </c>
      <c r="G80" s="42"/>
      <c r="H80" s="47" t="n">
        <f aca="false">H81+H83</f>
        <v>122231</v>
      </c>
      <c r="I80" s="47" t="n">
        <f aca="false">I81+I83</f>
        <v>122231</v>
      </c>
      <c r="J80" s="47" t="n">
        <f aca="false">J81+J83</f>
        <v>127903</v>
      </c>
      <c r="K80" s="47" t="n">
        <f aca="false">K81+K83</f>
        <v>127903</v>
      </c>
      <c r="L80" s="47" t="n">
        <f aca="false">L81+L83</f>
        <v>132561</v>
      </c>
      <c r="M80" s="47" t="n">
        <f aca="false">M81+M83</f>
        <v>132561</v>
      </c>
    </row>
    <row r="81" customFormat="false" ht="124.5" hidden="false" customHeight="true" outlineLevel="0" collapsed="false">
      <c r="A81" s="49"/>
      <c r="B81" s="21" t="s">
        <v>84</v>
      </c>
      <c r="C81" s="42" t="n">
        <v>605</v>
      </c>
      <c r="D81" s="48" t="s">
        <v>22</v>
      </c>
      <c r="E81" s="48" t="s">
        <v>34</v>
      </c>
      <c r="F81" s="48" t="s">
        <v>120</v>
      </c>
      <c r="G81" s="42" t="n">
        <v>100</v>
      </c>
      <c r="H81" s="47" t="n">
        <f aca="false">H82</f>
        <v>85932</v>
      </c>
      <c r="I81" s="47" t="n">
        <f aca="false">I82</f>
        <v>85932</v>
      </c>
      <c r="J81" s="47" t="n">
        <f aca="false">J82</f>
        <v>85932</v>
      </c>
      <c r="K81" s="47" t="n">
        <f aca="false">K82</f>
        <v>85932</v>
      </c>
      <c r="L81" s="47" t="n">
        <f aca="false">L82</f>
        <v>85932</v>
      </c>
      <c r="M81" s="47" t="n">
        <f aca="false">M82</f>
        <v>85932</v>
      </c>
    </row>
    <row r="82" customFormat="false" ht="56.25" hidden="false" customHeight="false" outlineLevel="0" collapsed="false">
      <c r="A82" s="49"/>
      <c r="B82" s="21" t="s">
        <v>86</v>
      </c>
      <c r="C82" s="42" t="n">
        <v>605</v>
      </c>
      <c r="D82" s="48" t="s">
        <v>22</v>
      </c>
      <c r="E82" s="48" t="s">
        <v>34</v>
      </c>
      <c r="F82" s="48" t="s">
        <v>120</v>
      </c>
      <c r="G82" s="42" t="n">
        <v>120</v>
      </c>
      <c r="H82" s="47" t="n">
        <v>85932</v>
      </c>
      <c r="I82" s="47" t="n">
        <v>85932</v>
      </c>
      <c r="J82" s="47" t="n">
        <v>85932</v>
      </c>
      <c r="K82" s="47" t="n">
        <v>85932</v>
      </c>
      <c r="L82" s="47" t="n">
        <v>85932</v>
      </c>
      <c r="M82" s="47" t="n">
        <v>85932</v>
      </c>
    </row>
    <row r="83" customFormat="false" ht="56.25" hidden="false" customHeight="false" outlineLevel="0" collapsed="false">
      <c r="A83" s="49"/>
      <c r="B83" s="21" t="s">
        <v>89</v>
      </c>
      <c r="C83" s="42" t="n">
        <v>605</v>
      </c>
      <c r="D83" s="48" t="s">
        <v>22</v>
      </c>
      <c r="E83" s="48" t="s">
        <v>34</v>
      </c>
      <c r="F83" s="48" t="s">
        <v>120</v>
      </c>
      <c r="G83" s="42" t="n">
        <v>200</v>
      </c>
      <c r="H83" s="47" t="n">
        <f aca="false">H84</f>
        <v>36299</v>
      </c>
      <c r="I83" s="47" t="n">
        <f aca="false">I84</f>
        <v>36299</v>
      </c>
      <c r="J83" s="47" t="n">
        <f aca="false">J84</f>
        <v>41971</v>
      </c>
      <c r="K83" s="47" t="n">
        <f aca="false">K84</f>
        <v>41971</v>
      </c>
      <c r="L83" s="47" t="n">
        <f aca="false">L84</f>
        <v>46629</v>
      </c>
      <c r="M83" s="47" t="n">
        <f aca="false">M84</f>
        <v>46629</v>
      </c>
    </row>
    <row r="84" customFormat="false" ht="57.75" hidden="false" customHeight="true" outlineLevel="0" collapsed="false">
      <c r="A84" s="49"/>
      <c r="B84" s="21" t="s">
        <v>91</v>
      </c>
      <c r="C84" s="42" t="n">
        <v>605</v>
      </c>
      <c r="D84" s="48" t="s">
        <v>22</v>
      </c>
      <c r="E84" s="48" t="s">
        <v>34</v>
      </c>
      <c r="F84" s="48" t="s">
        <v>120</v>
      </c>
      <c r="G84" s="42" t="n">
        <v>240</v>
      </c>
      <c r="H84" s="47" t="n">
        <v>36299</v>
      </c>
      <c r="I84" s="47" t="n">
        <v>36299</v>
      </c>
      <c r="J84" s="47" t="n">
        <v>41971</v>
      </c>
      <c r="K84" s="47" t="n">
        <v>41971</v>
      </c>
      <c r="L84" s="47" t="n">
        <v>46629</v>
      </c>
      <c r="M84" s="47" t="n">
        <v>46629</v>
      </c>
    </row>
    <row r="85" customFormat="false" ht="37.5" hidden="false" customHeight="false" outlineLevel="0" collapsed="false">
      <c r="A85" s="54"/>
      <c r="B85" s="21" t="s">
        <v>121</v>
      </c>
      <c r="C85" s="42" t="n">
        <v>605</v>
      </c>
      <c r="D85" s="48" t="s">
        <v>34</v>
      </c>
      <c r="E85" s="48" t="s">
        <v>20</v>
      </c>
      <c r="F85" s="42"/>
      <c r="G85" s="42"/>
      <c r="H85" s="47" t="n">
        <f aca="false">H93+H86</f>
        <v>28000</v>
      </c>
      <c r="I85" s="50"/>
      <c r="J85" s="47" t="n">
        <f aca="false">J93+J86</f>
        <v>14000</v>
      </c>
      <c r="K85" s="47"/>
      <c r="L85" s="47" t="n">
        <f aca="false">L93+L86</f>
        <v>14000</v>
      </c>
      <c r="M85" s="47"/>
    </row>
    <row r="86" customFormat="false" ht="71.25" hidden="false" customHeight="true" outlineLevel="0" collapsed="false">
      <c r="A86" s="54"/>
      <c r="B86" s="21" t="s">
        <v>36</v>
      </c>
      <c r="C86" s="42" t="n">
        <v>605</v>
      </c>
      <c r="D86" s="48" t="s">
        <v>34</v>
      </c>
      <c r="E86" s="48" t="s">
        <v>37</v>
      </c>
      <c r="F86" s="42"/>
      <c r="G86" s="42"/>
      <c r="H86" s="47" t="n">
        <f aca="false">H87</f>
        <v>27000</v>
      </c>
      <c r="I86" s="51"/>
      <c r="J86" s="47" t="n">
        <f aca="false">J87</f>
        <v>13000</v>
      </c>
      <c r="K86" s="47"/>
      <c r="L86" s="47" t="n">
        <f aca="false">L87</f>
        <v>13000</v>
      </c>
      <c r="M86" s="47"/>
    </row>
    <row r="87" customFormat="false" ht="73.5" hidden="false" customHeight="true" outlineLevel="0" collapsed="false">
      <c r="A87" s="54"/>
      <c r="B87" s="21" t="s">
        <v>76</v>
      </c>
      <c r="C87" s="42" t="n">
        <v>605</v>
      </c>
      <c r="D87" s="48" t="s">
        <v>34</v>
      </c>
      <c r="E87" s="48" t="s">
        <v>37</v>
      </c>
      <c r="F87" s="48" t="s">
        <v>77</v>
      </c>
      <c r="G87" s="42"/>
      <c r="H87" s="47" t="n">
        <f aca="false">H88</f>
        <v>27000</v>
      </c>
      <c r="I87" s="51"/>
      <c r="J87" s="47" t="n">
        <f aca="false">J88</f>
        <v>13000</v>
      </c>
      <c r="K87" s="47"/>
      <c r="L87" s="47" t="n">
        <f aca="false">L88</f>
        <v>13000</v>
      </c>
      <c r="M87" s="47"/>
    </row>
    <row r="88" customFormat="false" ht="57" hidden="false" customHeight="true" outlineLevel="0" collapsed="false">
      <c r="A88" s="54"/>
      <c r="B88" s="21" t="s">
        <v>78</v>
      </c>
      <c r="C88" s="42" t="n">
        <v>605</v>
      </c>
      <c r="D88" s="48" t="s">
        <v>34</v>
      </c>
      <c r="E88" s="48" t="s">
        <v>37</v>
      </c>
      <c r="F88" s="48" t="s">
        <v>79</v>
      </c>
      <c r="G88" s="42"/>
      <c r="H88" s="47" t="n">
        <f aca="false">H90</f>
        <v>27000</v>
      </c>
      <c r="I88" s="51"/>
      <c r="J88" s="47" t="n">
        <f aca="false">J90</f>
        <v>13000</v>
      </c>
      <c r="K88" s="47"/>
      <c r="L88" s="47" t="n">
        <f aca="false">L90</f>
        <v>13000</v>
      </c>
      <c r="M88" s="47"/>
    </row>
    <row r="89" customFormat="false" ht="56.25" hidden="false" customHeight="false" outlineLevel="0" collapsed="false">
      <c r="A89" s="54"/>
      <c r="B89" s="55" t="s">
        <v>80</v>
      </c>
      <c r="C89" s="42" t="n">
        <v>605</v>
      </c>
      <c r="D89" s="48" t="s">
        <v>34</v>
      </c>
      <c r="E89" s="48" t="s">
        <v>37</v>
      </c>
      <c r="F89" s="48" t="s">
        <v>81</v>
      </c>
      <c r="G89" s="42"/>
      <c r="H89" s="47" t="n">
        <f aca="false">H90</f>
        <v>27000</v>
      </c>
      <c r="I89" s="51"/>
      <c r="J89" s="47" t="n">
        <f aca="false">J90</f>
        <v>13000</v>
      </c>
      <c r="K89" s="47"/>
      <c r="L89" s="47" t="n">
        <f aca="false">L90</f>
        <v>13000</v>
      </c>
      <c r="M89" s="47"/>
    </row>
    <row r="90" customFormat="false" ht="93" hidden="false" customHeight="true" outlineLevel="0" collapsed="false">
      <c r="A90" s="54"/>
      <c r="B90" s="21" t="s">
        <v>122</v>
      </c>
      <c r="C90" s="42" t="n">
        <v>605</v>
      </c>
      <c r="D90" s="48" t="s">
        <v>34</v>
      </c>
      <c r="E90" s="48" t="s">
        <v>37</v>
      </c>
      <c r="F90" s="48" t="s">
        <v>123</v>
      </c>
      <c r="G90" s="42"/>
      <c r="H90" s="47" t="n">
        <f aca="false">H91</f>
        <v>27000</v>
      </c>
      <c r="I90" s="51"/>
      <c r="J90" s="47" t="n">
        <f aca="false">J91</f>
        <v>13000</v>
      </c>
      <c r="K90" s="47"/>
      <c r="L90" s="47" t="n">
        <f aca="false">L91</f>
        <v>13000</v>
      </c>
      <c r="M90" s="47"/>
    </row>
    <row r="91" customFormat="false" ht="56.25" hidden="false" customHeight="false" outlineLevel="0" collapsed="false">
      <c r="A91" s="54"/>
      <c r="B91" s="21" t="s">
        <v>89</v>
      </c>
      <c r="C91" s="42" t="n">
        <v>605</v>
      </c>
      <c r="D91" s="48" t="s">
        <v>34</v>
      </c>
      <c r="E91" s="48" t="s">
        <v>37</v>
      </c>
      <c r="F91" s="48" t="s">
        <v>123</v>
      </c>
      <c r="G91" s="42" t="n">
        <v>200</v>
      </c>
      <c r="H91" s="47" t="n">
        <f aca="false">H92</f>
        <v>27000</v>
      </c>
      <c r="I91" s="51"/>
      <c r="J91" s="47" t="n">
        <f aca="false">J92</f>
        <v>13000</v>
      </c>
      <c r="K91" s="47"/>
      <c r="L91" s="47" t="n">
        <f aca="false">L92</f>
        <v>13000</v>
      </c>
      <c r="M91" s="47"/>
    </row>
    <row r="92" customFormat="false" ht="57.75" hidden="false" customHeight="true" outlineLevel="0" collapsed="false">
      <c r="A92" s="54"/>
      <c r="B92" s="21" t="s">
        <v>91</v>
      </c>
      <c r="C92" s="42" t="n">
        <v>605</v>
      </c>
      <c r="D92" s="48" t="s">
        <v>34</v>
      </c>
      <c r="E92" s="48" t="s">
        <v>37</v>
      </c>
      <c r="F92" s="48" t="s">
        <v>123</v>
      </c>
      <c r="G92" s="42" t="n">
        <v>240</v>
      </c>
      <c r="H92" s="47" t="n">
        <v>27000</v>
      </c>
      <c r="I92" s="50"/>
      <c r="J92" s="47" t="n">
        <v>13000</v>
      </c>
      <c r="K92" s="47"/>
      <c r="L92" s="47" t="n">
        <v>13000</v>
      </c>
      <c r="M92" s="47"/>
    </row>
    <row r="93" customFormat="false" ht="56.25" hidden="false" customHeight="false" outlineLevel="0" collapsed="false">
      <c r="A93" s="54"/>
      <c r="B93" s="21" t="s">
        <v>38</v>
      </c>
      <c r="C93" s="42" t="n">
        <v>605</v>
      </c>
      <c r="D93" s="48" t="s">
        <v>34</v>
      </c>
      <c r="E93" s="48" t="s">
        <v>39</v>
      </c>
      <c r="F93" s="48"/>
      <c r="G93" s="48"/>
      <c r="H93" s="47" t="n">
        <f aca="false">H94</f>
        <v>1000</v>
      </c>
      <c r="I93" s="51"/>
      <c r="J93" s="47" t="n">
        <f aca="false">J94</f>
        <v>1000</v>
      </c>
      <c r="K93" s="47"/>
      <c r="L93" s="47" t="n">
        <f aca="false">L94</f>
        <v>1000</v>
      </c>
      <c r="M93" s="47"/>
    </row>
    <row r="94" customFormat="false" ht="75" hidden="false" customHeight="false" outlineLevel="0" collapsed="false">
      <c r="A94" s="54"/>
      <c r="B94" s="21" t="s">
        <v>76</v>
      </c>
      <c r="C94" s="42" t="n">
        <v>605</v>
      </c>
      <c r="D94" s="48" t="s">
        <v>34</v>
      </c>
      <c r="E94" s="48" t="s">
        <v>39</v>
      </c>
      <c r="F94" s="48" t="s">
        <v>77</v>
      </c>
      <c r="G94" s="48"/>
      <c r="H94" s="47" t="n">
        <f aca="false">H95</f>
        <v>1000</v>
      </c>
      <c r="I94" s="51"/>
      <c r="J94" s="47" t="n">
        <f aca="false">J95</f>
        <v>1000</v>
      </c>
      <c r="K94" s="47"/>
      <c r="L94" s="47" t="n">
        <f aca="false">L95</f>
        <v>1000</v>
      </c>
      <c r="M94" s="47"/>
    </row>
    <row r="95" customFormat="false" ht="56.25" hidden="false" customHeight="false" outlineLevel="0" collapsed="false">
      <c r="A95" s="54"/>
      <c r="B95" s="21" t="s">
        <v>78</v>
      </c>
      <c r="C95" s="42" t="n">
        <v>605</v>
      </c>
      <c r="D95" s="48" t="s">
        <v>34</v>
      </c>
      <c r="E95" s="48" t="s">
        <v>39</v>
      </c>
      <c r="F95" s="48" t="s">
        <v>79</v>
      </c>
      <c r="G95" s="48"/>
      <c r="H95" s="47" t="n">
        <f aca="false">H97</f>
        <v>1000</v>
      </c>
      <c r="I95" s="51"/>
      <c r="J95" s="47" t="n">
        <f aca="false">J97</f>
        <v>1000</v>
      </c>
      <c r="K95" s="47"/>
      <c r="L95" s="47" t="n">
        <f aca="false">L97</f>
        <v>1000</v>
      </c>
      <c r="M95" s="47"/>
    </row>
    <row r="96" customFormat="false" ht="37.5" hidden="false" customHeight="false" outlineLevel="0" collapsed="false">
      <c r="A96" s="54"/>
      <c r="B96" s="21" t="s">
        <v>124</v>
      </c>
      <c r="C96" s="42" t="n">
        <v>605</v>
      </c>
      <c r="D96" s="48" t="s">
        <v>34</v>
      </c>
      <c r="E96" s="48" t="s">
        <v>39</v>
      </c>
      <c r="F96" s="48" t="s">
        <v>125</v>
      </c>
      <c r="G96" s="48"/>
      <c r="H96" s="47" t="n">
        <f aca="false">H97</f>
        <v>1000</v>
      </c>
      <c r="I96" s="51"/>
      <c r="J96" s="47" t="n">
        <f aca="false">J97</f>
        <v>1000</v>
      </c>
      <c r="K96" s="47"/>
      <c r="L96" s="47" t="n">
        <f aca="false">L97</f>
        <v>1000</v>
      </c>
      <c r="M96" s="47"/>
    </row>
    <row r="97" customFormat="false" ht="56.25" hidden="false" customHeight="false" outlineLevel="0" collapsed="false">
      <c r="A97" s="54"/>
      <c r="B97" s="21" t="s">
        <v>126</v>
      </c>
      <c r="C97" s="42" t="n">
        <v>605</v>
      </c>
      <c r="D97" s="48" t="s">
        <v>34</v>
      </c>
      <c r="E97" s="48" t="s">
        <v>39</v>
      </c>
      <c r="F97" s="48" t="s">
        <v>127</v>
      </c>
      <c r="G97" s="48"/>
      <c r="H97" s="47" t="n">
        <f aca="false">H98</f>
        <v>1000</v>
      </c>
      <c r="I97" s="51"/>
      <c r="J97" s="47" t="n">
        <f aca="false">J98</f>
        <v>1000</v>
      </c>
      <c r="K97" s="47"/>
      <c r="L97" s="47" t="n">
        <f aca="false">L98</f>
        <v>1000</v>
      </c>
      <c r="M97" s="47"/>
    </row>
    <row r="98" customFormat="false" ht="56.25" hidden="false" customHeight="false" outlineLevel="0" collapsed="false">
      <c r="A98" s="54"/>
      <c r="B98" s="21" t="s">
        <v>89</v>
      </c>
      <c r="C98" s="42" t="n">
        <v>605</v>
      </c>
      <c r="D98" s="48" t="s">
        <v>34</v>
      </c>
      <c r="E98" s="48" t="s">
        <v>39</v>
      </c>
      <c r="F98" s="48" t="s">
        <v>127</v>
      </c>
      <c r="G98" s="48" t="s">
        <v>90</v>
      </c>
      <c r="H98" s="47" t="n">
        <f aca="false">H99</f>
        <v>1000</v>
      </c>
      <c r="I98" s="51"/>
      <c r="J98" s="47" t="n">
        <f aca="false">J99</f>
        <v>1000</v>
      </c>
      <c r="K98" s="47"/>
      <c r="L98" s="47" t="n">
        <f aca="false">L99</f>
        <v>1000</v>
      </c>
      <c r="M98" s="47"/>
    </row>
    <row r="99" customFormat="false" ht="57.75" hidden="false" customHeight="true" outlineLevel="0" collapsed="false">
      <c r="A99" s="54"/>
      <c r="B99" s="21" t="s">
        <v>91</v>
      </c>
      <c r="C99" s="42" t="n">
        <v>605</v>
      </c>
      <c r="D99" s="48" t="s">
        <v>34</v>
      </c>
      <c r="E99" s="48" t="s">
        <v>39</v>
      </c>
      <c r="F99" s="48" t="s">
        <v>127</v>
      </c>
      <c r="G99" s="48" t="s">
        <v>92</v>
      </c>
      <c r="H99" s="47" t="n">
        <v>1000</v>
      </c>
      <c r="I99" s="51"/>
      <c r="J99" s="47" t="n">
        <v>1000</v>
      </c>
      <c r="K99" s="47"/>
      <c r="L99" s="47" t="n">
        <v>1000</v>
      </c>
      <c r="M99" s="47"/>
    </row>
    <row r="100" customFormat="false" ht="18.75" hidden="false" customHeight="false" outlineLevel="0" collapsed="false">
      <c r="A100" s="54"/>
      <c r="B100" s="21" t="s">
        <v>40</v>
      </c>
      <c r="C100" s="42" t="n">
        <v>605</v>
      </c>
      <c r="D100" s="48" t="s">
        <v>24</v>
      </c>
      <c r="E100" s="48" t="s">
        <v>20</v>
      </c>
      <c r="F100" s="42"/>
      <c r="G100" s="42"/>
      <c r="H100" s="47" t="n">
        <f aca="false">H114+H127+H101</f>
        <v>2220448.48</v>
      </c>
      <c r="I100" s="47" t="e">
        <f aca="false">I114+I127+I101</f>
        <v>#VALUE!</v>
      </c>
      <c r="J100" s="47" t="n">
        <f aca="false">J114+J127+J101</f>
        <v>854770</v>
      </c>
      <c r="K100" s="47"/>
      <c r="L100" s="47" t="n">
        <f aca="false">L114+L127+L101</f>
        <v>883170</v>
      </c>
      <c r="M100" s="47"/>
    </row>
    <row r="101" customFormat="false" ht="37.5" hidden="false" customHeight="false" outlineLevel="0" collapsed="false">
      <c r="A101" s="54"/>
      <c r="B101" s="21" t="s">
        <v>41</v>
      </c>
      <c r="C101" s="42" t="n">
        <v>605</v>
      </c>
      <c r="D101" s="48" t="s">
        <v>24</v>
      </c>
      <c r="E101" s="48" t="s">
        <v>42</v>
      </c>
      <c r="F101" s="48"/>
      <c r="G101" s="48"/>
      <c r="H101" s="47" t="n">
        <f aca="false">H102</f>
        <v>414062.53</v>
      </c>
      <c r="I101" s="47" t="e">
        <f aca="false">I102</f>
        <v>#VALUE!</v>
      </c>
      <c r="J101" s="47"/>
      <c r="K101" s="47"/>
      <c r="L101" s="47"/>
      <c r="M101" s="47"/>
    </row>
    <row r="102" customFormat="false" ht="78.75" hidden="false" customHeight="true" outlineLevel="0" collapsed="false">
      <c r="A102" s="54"/>
      <c r="B102" s="21" t="s">
        <v>76</v>
      </c>
      <c r="C102" s="42" t="n">
        <v>605</v>
      </c>
      <c r="D102" s="48" t="s">
        <v>24</v>
      </c>
      <c r="E102" s="48" t="s">
        <v>42</v>
      </c>
      <c r="F102" s="48" t="s">
        <v>77</v>
      </c>
      <c r="G102" s="48"/>
      <c r="H102" s="47" t="n">
        <f aca="false">H103</f>
        <v>414062.53</v>
      </c>
      <c r="I102" s="47" t="e">
        <f aca="false">I103</f>
        <v>#VALUE!</v>
      </c>
      <c r="J102" s="47"/>
      <c r="K102" s="47"/>
      <c r="L102" s="47"/>
      <c r="M102" s="47"/>
    </row>
    <row r="103" customFormat="false" ht="54.75" hidden="false" customHeight="true" outlineLevel="0" collapsed="false">
      <c r="A103" s="54"/>
      <c r="B103" s="21" t="s">
        <v>78</v>
      </c>
      <c r="C103" s="42" t="n">
        <v>605</v>
      </c>
      <c r="D103" s="48" t="s">
        <v>24</v>
      </c>
      <c r="E103" s="48" t="s">
        <v>42</v>
      </c>
      <c r="F103" s="48" t="s">
        <v>79</v>
      </c>
      <c r="G103" s="48"/>
      <c r="H103" s="47" t="n">
        <f aca="false">H104</f>
        <v>414062.53</v>
      </c>
      <c r="I103" s="47" t="e">
        <f aca="false">I104</f>
        <v>#VALUE!</v>
      </c>
      <c r="J103" s="47"/>
      <c r="K103" s="47"/>
      <c r="L103" s="47"/>
      <c r="M103" s="47"/>
    </row>
    <row r="104" customFormat="false" ht="72" hidden="false" customHeight="true" outlineLevel="0" collapsed="false">
      <c r="A104" s="54"/>
      <c r="B104" s="21" t="s">
        <v>128</v>
      </c>
      <c r="C104" s="42" t="n">
        <v>605</v>
      </c>
      <c r="D104" s="48" t="s">
        <v>24</v>
      </c>
      <c r="E104" s="48" t="s">
        <v>42</v>
      </c>
      <c r="F104" s="48" t="s">
        <v>129</v>
      </c>
      <c r="G104" s="48"/>
      <c r="H104" s="47" t="n">
        <f aca="false">H105+H108+H111</f>
        <v>414062.53</v>
      </c>
      <c r="I104" s="47" t="e">
        <f aca="false">I105+I108+I111</f>
        <v>#VALUE!</v>
      </c>
      <c r="J104" s="47"/>
      <c r="K104" s="47"/>
      <c r="L104" s="47"/>
      <c r="M104" s="47"/>
    </row>
    <row r="105" customFormat="false" ht="80.25" hidden="false" customHeight="true" outlineLevel="0" collapsed="false">
      <c r="A105" s="54"/>
      <c r="B105" s="21" t="s">
        <v>130</v>
      </c>
      <c r="C105" s="42" t="n">
        <v>605</v>
      </c>
      <c r="D105" s="48" t="s">
        <v>24</v>
      </c>
      <c r="E105" s="48" t="s">
        <v>42</v>
      </c>
      <c r="F105" s="48" t="s">
        <v>131</v>
      </c>
      <c r="G105" s="48"/>
      <c r="H105" s="47" t="n">
        <f aca="false">H106</f>
        <v>203520.8</v>
      </c>
      <c r="I105" s="47" t="str">
        <f aca="false">I106</f>
        <v>203520,80</v>
      </c>
      <c r="J105" s="47"/>
      <c r="K105" s="47"/>
      <c r="L105" s="47"/>
      <c r="M105" s="47"/>
    </row>
    <row r="106" customFormat="false" ht="18.75" hidden="false" customHeight="false" outlineLevel="0" collapsed="false">
      <c r="A106" s="54"/>
      <c r="B106" s="21" t="s">
        <v>93</v>
      </c>
      <c r="C106" s="42" t="n">
        <v>605</v>
      </c>
      <c r="D106" s="48" t="s">
        <v>24</v>
      </c>
      <c r="E106" s="48" t="s">
        <v>42</v>
      </c>
      <c r="F106" s="48" t="s">
        <v>131</v>
      </c>
      <c r="G106" s="48" t="s">
        <v>94</v>
      </c>
      <c r="H106" s="47" t="n">
        <f aca="false">H107</f>
        <v>203520.8</v>
      </c>
      <c r="I106" s="47" t="str">
        <f aca="false">I107</f>
        <v>203520,80</v>
      </c>
      <c r="J106" s="47"/>
      <c r="K106" s="47"/>
      <c r="L106" s="47"/>
      <c r="M106" s="47"/>
    </row>
    <row r="107" customFormat="false" ht="113.25" hidden="false" customHeight="true" outlineLevel="0" collapsed="false">
      <c r="A107" s="54"/>
      <c r="B107" s="21" t="s">
        <v>132</v>
      </c>
      <c r="C107" s="42" t="n">
        <v>605</v>
      </c>
      <c r="D107" s="48" t="s">
        <v>24</v>
      </c>
      <c r="E107" s="48" t="s">
        <v>42</v>
      </c>
      <c r="F107" s="48" t="s">
        <v>131</v>
      </c>
      <c r="G107" s="48" t="s">
        <v>133</v>
      </c>
      <c r="H107" s="47" t="n">
        <v>203520.8</v>
      </c>
      <c r="I107" s="51" t="s">
        <v>134</v>
      </c>
      <c r="J107" s="47"/>
      <c r="K107" s="47"/>
      <c r="L107" s="47"/>
      <c r="M107" s="47"/>
    </row>
    <row r="108" customFormat="false" ht="75" hidden="false" customHeight="true" outlineLevel="0" collapsed="false">
      <c r="A108" s="54"/>
      <c r="B108" s="21" t="s">
        <v>135</v>
      </c>
      <c r="C108" s="42" t="n">
        <v>605</v>
      </c>
      <c r="D108" s="48" t="s">
        <v>24</v>
      </c>
      <c r="E108" s="48" t="s">
        <v>42</v>
      </c>
      <c r="F108" s="48" t="s">
        <v>136</v>
      </c>
      <c r="G108" s="48"/>
      <c r="H108" s="47" t="n">
        <f aca="false">H109</f>
        <v>206229.75</v>
      </c>
      <c r="I108" s="47" t="n">
        <f aca="false">I109</f>
        <v>206229.75</v>
      </c>
      <c r="J108" s="47"/>
      <c r="K108" s="47"/>
      <c r="L108" s="47"/>
      <c r="M108" s="47"/>
    </row>
    <row r="109" customFormat="false" ht="18.75" hidden="false" customHeight="true" outlineLevel="0" collapsed="false">
      <c r="A109" s="54"/>
      <c r="B109" s="21" t="s">
        <v>93</v>
      </c>
      <c r="C109" s="42" t="n">
        <v>605</v>
      </c>
      <c r="D109" s="48" t="s">
        <v>24</v>
      </c>
      <c r="E109" s="48" t="s">
        <v>42</v>
      </c>
      <c r="F109" s="48" t="s">
        <v>136</v>
      </c>
      <c r="G109" s="48" t="s">
        <v>94</v>
      </c>
      <c r="H109" s="47" t="n">
        <f aca="false">H110</f>
        <v>206229.75</v>
      </c>
      <c r="I109" s="47" t="n">
        <f aca="false">I110</f>
        <v>206229.75</v>
      </c>
      <c r="J109" s="47"/>
      <c r="K109" s="47"/>
      <c r="L109" s="47"/>
      <c r="M109" s="47"/>
    </row>
    <row r="110" customFormat="false" ht="112.5" hidden="false" customHeight="false" outlineLevel="0" collapsed="false">
      <c r="A110" s="54"/>
      <c r="B110" s="21" t="s">
        <v>132</v>
      </c>
      <c r="C110" s="42" t="n">
        <v>605</v>
      </c>
      <c r="D110" s="48" t="s">
        <v>24</v>
      </c>
      <c r="E110" s="48" t="s">
        <v>42</v>
      </c>
      <c r="F110" s="48" t="s">
        <v>136</v>
      </c>
      <c r="G110" s="48" t="s">
        <v>133</v>
      </c>
      <c r="H110" s="47" t="n">
        <v>206229.75</v>
      </c>
      <c r="I110" s="47" t="n">
        <v>206229.75</v>
      </c>
      <c r="J110" s="47"/>
      <c r="K110" s="47"/>
      <c r="L110" s="47"/>
      <c r="M110" s="47"/>
    </row>
    <row r="111" customFormat="false" ht="74.25" hidden="false" customHeight="true" outlineLevel="0" collapsed="false">
      <c r="A111" s="54"/>
      <c r="B111" s="21" t="s">
        <v>135</v>
      </c>
      <c r="C111" s="42" t="n">
        <v>605</v>
      </c>
      <c r="D111" s="48" t="s">
        <v>24</v>
      </c>
      <c r="E111" s="48" t="s">
        <v>42</v>
      </c>
      <c r="F111" s="48" t="s">
        <v>137</v>
      </c>
      <c r="G111" s="48"/>
      <c r="H111" s="47" t="n">
        <f aca="false">H112</f>
        <v>4311.98</v>
      </c>
      <c r="I111" s="47" t="n">
        <f aca="false">I112</f>
        <v>4311.98</v>
      </c>
      <c r="J111" s="47"/>
      <c r="K111" s="47"/>
      <c r="L111" s="47"/>
      <c r="M111" s="47"/>
    </row>
    <row r="112" customFormat="false" ht="26.25" hidden="false" customHeight="true" outlineLevel="0" collapsed="false">
      <c r="A112" s="54"/>
      <c r="B112" s="21" t="s">
        <v>93</v>
      </c>
      <c r="C112" s="42" t="n">
        <v>605</v>
      </c>
      <c r="D112" s="48" t="s">
        <v>24</v>
      </c>
      <c r="E112" s="48" t="s">
        <v>42</v>
      </c>
      <c r="F112" s="48" t="s">
        <v>137</v>
      </c>
      <c r="G112" s="48" t="s">
        <v>94</v>
      </c>
      <c r="H112" s="47" t="n">
        <f aca="false">H113</f>
        <v>4311.98</v>
      </c>
      <c r="I112" s="47" t="n">
        <f aca="false">I113</f>
        <v>4311.98</v>
      </c>
      <c r="J112" s="47"/>
      <c r="K112" s="47"/>
      <c r="L112" s="47"/>
      <c r="M112" s="47"/>
    </row>
    <row r="113" customFormat="false" ht="108.75" hidden="false" customHeight="true" outlineLevel="0" collapsed="false">
      <c r="A113" s="54"/>
      <c r="B113" s="21" t="s">
        <v>132</v>
      </c>
      <c r="C113" s="42" t="n">
        <v>605</v>
      </c>
      <c r="D113" s="48" t="s">
        <v>24</v>
      </c>
      <c r="E113" s="48" t="s">
        <v>42</v>
      </c>
      <c r="F113" s="48" t="s">
        <v>137</v>
      </c>
      <c r="G113" s="48" t="s">
        <v>133</v>
      </c>
      <c r="H113" s="47" t="n">
        <v>4311.98</v>
      </c>
      <c r="I113" s="47" t="n">
        <v>4311.98</v>
      </c>
      <c r="J113" s="47"/>
      <c r="K113" s="47"/>
      <c r="L113" s="47"/>
      <c r="M113" s="47"/>
    </row>
    <row r="114" customFormat="false" ht="37.5" hidden="false" customHeight="false" outlineLevel="0" collapsed="false">
      <c r="A114" s="54"/>
      <c r="B114" s="21" t="s">
        <v>43</v>
      </c>
      <c r="C114" s="42" t="n">
        <v>605</v>
      </c>
      <c r="D114" s="48" t="s">
        <v>24</v>
      </c>
      <c r="E114" s="48" t="s">
        <v>44</v>
      </c>
      <c r="F114" s="48"/>
      <c r="G114" s="48"/>
      <c r="H114" s="47" t="n">
        <f aca="false">H115</f>
        <v>1406551.95</v>
      </c>
      <c r="I114" s="47" t="e">
        <f aca="false">I115</f>
        <v>#VALUE!</v>
      </c>
      <c r="J114" s="47" t="n">
        <f aca="false">J115</f>
        <v>754270</v>
      </c>
      <c r="K114" s="47"/>
      <c r="L114" s="47" t="n">
        <f aca="false">L115</f>
        <v>782670</v>
      </c>
      <c r="M114" s="47"/>
    </row>
    <row r="115" customFormat="false" ht="75" hidden="false" customHeight="false" outlineLevel="0" collapsed="false">
      <c r="A115" s="54"/>
      <c r="B115" s="21" t="s">
        <v>76</v>
      </c>
      <c r="C115" s="42" t="n">
        <v>605</v>
      </c>
      <c r="D115" s="48" t="s">
        <v>24</v>
      </c>
      <c r="E115" s="48" t="s">
        <v>44</v>
      </c>
      <c r="F115" s="48" t="s">
        <v>77</v>
      </c>
      <c r="G115" s="48"/>
      <c r="H115" s="47" t="n">
        <f aca="false">H116</f>
        <v>1406551.95</v>
      </c>
      <c r="I115" s="47" t="e">
        <f aca="false">I116</f>
        <v>#VALUE!</v>
      </c>
      <c r="J115" s="47" t="n">
        <f aca="false">J116</f>
        <v>754270</v>
      </c>
      <c r="K115" s="47"/>
      <c r="L115" s="47" t="n">
        <f aca="false">L116</f>
        <v>782670</v>
      </c>
      <c r="M115" s="47"/>
    </row>
    <row r="116" customFormat="false" ht="56.25" hidden="false" customHeight="false" outlineLevel="0" collapsed="false">
      <c r="A116" s="54"/>
      <c r="B116" s="21" t="s">
        <v>78</v>
      </c>
      <c r="C116" s="42" t="n">
        <v>605</v>
      </c>
      <c r="D116" s="48" t="s">
        <v>24</v>
      </c>
      <c r="E116" s="48" t="s">
        <v>44</v>
      </c>
      <c r="F116" s="48" t="s">
        <v>79</v>
      </c>
      <c r="G116" s="48"/>
      <c r="H116" s="47" t="n">
        <f aca="false">H117</f>
        <v>1406551.95</v>
      </c>
      <c r="I116" s="47" t="e">
        <f aca="false">I117</f>
        <v>#VALUE!</v>
      </c>
      <c r="J116" s="47" t="n">
        <f aca="false">J117</f>
        <v>754270</v>
      </c>
      <c r="K116" s="47"/>
      <c r="L116" s="47" t="n">
        <f aca="false">L117</f>
        <v>782670</v>
      </c>
      <c r="M116" s="47"/>
    </row>
    <row r="117" customFormat="false" ht="75" hidden="false" customHeight="false" outlineLevel="0" collapsed="false">
      <c r="A117" s="54"/>
      <c r="B117" s="21" t="s">
        <v>138</v>
      </c>
      <c r="C117" s="42" t="n">
        <v>605</v>
      </c>
      <c r="D117" s="48" t="s">
        <v>24</v>
      </c>
      <c r="E117" s="48" t="s">
        <v>44</v>
      </c>
      <c r="F117" s="48" t="s">
        <v>139</v>
      </c>
      <c r="G117" s="48"/>
      <c r="H117" s="47" t="n">
        <f aca="false">H121+H124+H118</f>
        <v>1406551.95</v>
      </c>
      <c r="I117" s="47" t="e">
        <f aca="false">I121+I124+I118</f>
        <v>#VALUE!</v>
      </c>
      <c r="J117" s="47" t="n">
        <f aca="false">J121+J124</f>
        <v>754270</v>
      </c>
      <c r="K117" s="47"/>
      <c r="L117" s="47" t="n">
        <f aca="false">L121+L124</f>
        <v>782670</v>
      </c>
      <c r="M117" s="47"/>
    </row>
    <row r="118" customFormat="false" ht="56.25" hidden="false" customHeight="false" outlineLevel="0" collapsed="false">
      <c r="A118" s="54"/>
      <c r="B118" s="21" t="s">
        <v>140</v>
      </c>
      <c r="C118" s="42" t="n">
        <v>605</v>
      </c>
      <c r="D118" s="48" t="s">
        <v>24</v>
      </c>
      <c r="E118" s="48" t="s">
        <v>44</v>
      </c>
      <c r="F118" s="48" t="s">
        <v>141</v>
      </c>
      <c r="G118" s="48"/>
      <c r="H118" s="47" t="n">
        <f aca="false">H119</f>
        <v>275911.95</v>
      </c>
      <c r="I118" s="47" t="str">
        <f aca="false">I119</f>
        <v>275911,95</v>
      </c>
      <c r="J118" s="47"/>
      <c r="K118" s="47"/>
      <c r="L118" s="47"/>
      <c r="M118" s="47"/>
    </row>
    <row r="119" customFormat="false" ht="56.25" hidden="false" customHeight="false" outlineLevel="0" collapsed="false">
      <c r="A119" s="54"/>
      <c r="B119" s="21" t="s">
        <v>89</v>
      </c>
      <c r="C119" s="42" t="n">
        <v>605</v>
      </c>
      <c r="D119" s="48" t="s">
        <v>24</v>
      </c>
      <c r="E119" s="48" t="s">
        <v>44</v>
      </c>
      <c r="F119" s="48" t="s">
        <v>141</v>
      </c>
      <c r="G119" s="48" t="s">
        <v>90</v>
      </c>
      <c r="H119" s="47" t="n">
        <f aca="false">H120</f>
        <v>275911.95</v>
      </c>
      <c r="I119" s="47" t="str">
        <f aca="false">I120</f>
        <v>275911,95</v>
      </c>
      <c r="J119" s="47"/>
      <c r="K119" s="47"/>
      <c r="L119" s="47"/>
      <c r="M119" s="47"/>
    </row>
    <row r="120" customFormat="false" ht="75" hidden="false" customHeight="false" outlineLevel="0" collapsed="false">
      <c r="A120" s="54"/>
      <c r="B120" s="21" t="s">
        <v>91</v>
      </c>
      <c r="C120" s="42" t="n">
        <v>605</v>
      </c>
      <c r="D120" s="48" t="s">
        <v>24</v>
      </c>
      <c r="E120" s="48" t="s">
        <v>44</v>
      </c>
      <c r="F120" s="48" t="s">
        <v>141</v>
      </c>
      <c r="G120" s="48" t="s">
        <v>92</v>
      </c>
      <c r="H120" s="47" t="n">
        <v>275911.95</v>
      </c>
      <c r="I120" s="51" t="s">
        <v>142</v>
      </c>
      <c r="J120" s="47"/>
      <c r="K120" s="47"/>
      <c r="L120" s="47"/>
      <c r="M120" s="47"/>
    </row>
    <row r="121" customFormat="false" ht="56.25" hidden="false" customHeight="false" outlineLevel="0" collapsed="false">
      <c r="A121" s="54"/>
      <c r="B121" s="21" t="s">
        <v>143</v>
      </c>
      <c r="C121" s="42" t="n">
        <v>605</v>
      </c>
      <c r="D121" s="48" t="s">
        <v>24</v>
      </c>
      <c r="E121" s="48" t="s">
        <v>44</v>
      </c>
      <c r="F121" s="48" t="s">
        <v>144</v>
      </c>
      <c r="G121" s="48"/>
      <c r="H121" s="47" t="n">
        <f aca="false">H122</f>
        <v>530640</v>
      </c>
      <c r="I121" s="51"/>
      <c r="J121" s="47" t="n">
        <f aca="false">J122</f>
        <v>254270</v>
      </c>
      <c r="K121" s="47"/>
      <c r="L121" s="47" t="n">
        <f aca="false">L122</f>
        <v>282670</v>
      </c>
      <c r="M121" s="47"/>
    </row>
    <row r="122" customFormat="false" ht="56.25" hidden="false" customHeight="false" outlineLevel="0" collapsed="false">
      <c r="A122" s="54"/>
      <c r="B122" s="21" t="s">
        <v>89</v>
      </c>
      <c r="C122" s="42" t="n">
        <v>605</v>
      </c>
      <c r="D122" s="48" t="s">
        <v>24</v>
      </c>
      <c r="E122" s="48" t="s">
        <v>44</v>
      </c>
      <c r="F122" s="48" t="s">
        <v>144</v>
      </c>
      <c r="G122" s="48" t="s">
        <v>90</v>
      </c>
      <c r="H122" s="47" t="n">
        <f aca="false">H123</f>
        <v>530640</v>
      </c>
      <c r="I122" s="51"/>
      <c r="J122" s="47" t="n">
        <f aca="false">J123</f>
        <v>254270</v>
      </c>
      <c r="K122" s="47"/>
      <c r="L122" s="47" t="n">
        <f aca="false">L123</f>
        <v>282670</v>
      </c>
      <c r="M122" s="47"/>
    </row>
    <row r="123" customFormat="false" ht="57.75" hidden="false" customHeight="true" outlineLevel="0" collapsed="false">
      <c r="A123" s="54"/>
      <c r="B123" s="21" t="s">
        <v>91</v>
      </c>
      <c r="C123" s="42" t="n">
        <v>605</v>
      </c>
      <c r="D123" s="48" t="s">
        <v>24</v>
      </c>
      <c r="E123" s="48" t="s">
        <v>44</v>
      </c>
      <c r="F123" s="48" t="s">
        <v>144</v>
      </c>
      <c r="G123" s="48" t="s">
        <v>92</v>
      </c>
      <c r="H123" s="47" t="n">
        <v>530640</v>
      </c>
      <c r="I123" s="51"/>
      <c r="J123" s="47" t="n">
        <v>254270</v>
      </c>
      <c r="K123" s="47"/>
      <c r="L123" s="47" t="n">
        <v>282670</v>
      </c>
      <c r="M123" s="47"/>
    </row>
    <row r="124" customFormat="false" ht="36" hidden="false" customHeight="true" outlineLevel="0" collapsed="false">
      <c r="A124" s="54"/>
      <c r="B124" s="21" t="s">
        <v>145</v>
      </c>
      <c r="C124" s="42" t="n">
        <v>605</v>
      </c>
      <c r="D124" s="48" t="s">
        <v>24</v>
      </c>
      <c r="E124" s="48" t="s">
        <v>44</v>
      </c>
      <c r="F124" s="48" t="s">
        <v>146</v>
      </c>
      <c r="G124" s="48"/>
      <c r="H124" s="47" t="n">
        <f aca="false">H125</f>
        <v>600000</v>
      </c>
      <c r="I124" s="51"/>
      <c r="J124" s="47" t="n">
        <f aca="false">J125</f>
        <v>500000</v>
      </c>
      <c r="K124" s="47"/>
      <c r="L124" s="47" t="n">
        <f aca="false">L125</f>
        <v>500000</v>
      </c>
      <c r="M124" s="47"/>
    </row>
    <row r="125" customFormat="false" ht="57.75" hidden="false" customHeight="true" outlineLevel="0" collapsed="false">
      <c r="A125" s="54"/>
      <c r="B125" s="21" t="s">
        <v>89</v>
      </c>
      <c r="C125" s="42" t="n">
        <v>605</v>
      </c>
      <c r="D125" s="48" t="s">
        <v>24</v>
      </c>
      <c r="E125" s="48" t="s">
        <v>44</v>
      </c>
      <c r="F125" s="48" t="s">
        <v>146</v>
      </c>
      <c r="G125" s="48" t="s">
        <v>90</v>
      </c>
      <c r="H125" s="47" t="n">
        <f aca="false">H126</f>
        <v>600000</v>
      </c>
      <c r="I125" s="51"/>
      <c r="J125" s="47" t="n">
        <f aca="false">J126</f>
        <v>500000</v>
      </c>
      <c r="K125" s="47"/>
      <c r="L125" s="47" t="n">
        <f aca="false">L126</f>
        <v>500000</v>
      </c>
      <c r="M125" s="47"/>
    </row>
    <row r="126" customFormat="false" ht="57.75" hidden="false" customHeight="true" outlineLevel="0" collapsed="false">
      <c r="A126" s="54"/>
      <c r="B126" s="21" t="s">
        <v>91</v>
      </c>
      <c r="C126" s="42" t="n">
        <v>605</v>
      </c>
      <c r="D126" s="48" t="s">
        <v>24</v>
      </c>
      <c r="E126" s="48" t="s">
        <v>44</v>
      </c>
      <c r="F126" s="48" t="s">
        <v>146</v>
      </c>
      <c r="G126" s="48" t="s">
        <v>92</v>
      </c>
      <c r="H126" s="47" t="n">
        <v>600000</v>
      </c>
      <c r="I126" s="51"/>
      <c r="J126" s="47" t="n">
        <v>500000</v>
      </c>
      <c r="K126" s="47"/>
      <c r="L126" s="47" t="n">
        <v>500000</v>
      </c>
      <c r="M126" s="47"/>
    </row>
    <row r="127" customFormat="false" ht="37.5" hidden="false" customHeight="false" outlineLevel="0" collapsed="false">
      <c r="A127" s="54"/>
      <c r="B127" s="21" t="s">
        <v>45</v>
      </c>
      <c r="C127" s="42" t="n">
        <v>605</v>
      </c>
      <c r="D127" s="48" t="s">
        <v>24</v>
      </c>
      <c r="E127" s="48" t="s">
        <v>46</v>
      </c>
      <c r="F127" s="48"/>
      <c r="G127" s="48"/>
      <c r="H127" s="47" t="n">
        <f aca="false">H128</f>
        <v>399834</v>
      </c>
      <c r="I127" s="47" t="n">
        <v>298334</v>
      </c>
      <c r="J127" s="47" t="n">
        <f aca="false">J128</f>
        <v>100500</v>
      </c>
      <c r="K127" s="47"/>
      <c r="L127" s="47" t="n">
        <f aca="false">L128</f>
        <v>100500</v>
      </c>
      <c r="M127" s="47"/>
    </row>
    <row r="128" customFormat="false" ht="75" hidden="false" customHeight="false" outlineLevel="0" collapsed="false">
      <c r="A128" s="54"/>
      <c r="B128" s="21" t="s">
        <v>76</v>
      </c>
      <c r="C128" s="42" t="n">
        <v>605</v>
      </c>
      <c r="D128" s="48" t="s">
        <v>24</v>
      </c>
      <c r="E128" s="48" t="s">
        <v>46</v>
      </c>
      <c r="F128" s="48" t="s">
        <v>77</v>
      </c>
      <c r="G128" s="48"/>
      <c r="H128" s="47" t="n">
        <f aca="false">H129</f>
        <v>399834</v>
      </c>
      <c r="I128" s="47" t="n">
        <v>298334</v>
      </c>
      <c r="J128" s="47" t="n">
        <f aca="false">J129</f>
        <v>100500</v>
      </c>
      <c r="K128" s="47"/>
      <c r="L128" s="47" t="n">
        <f aca="false">L129</f>
        <v>100500</v>
      </c>
      <c r="M128" s="47"/>
    </row>
    <row r="129" customFormat="false" ht="56.25" hidden="false" customHeight="false" outlineLevel="0" collapsed="false">
      <c r="A129" s="54"/>
      <c r="B129" s="21" t="s">
        <v>78</v>
      </c>
      <c r="C129" s="42" t="n">
        <v>605</v>
      </c>
      <c r="D129" s="48" t="s">
        <v>24</v>
      </c>
      <c r="E129" s="48" t="s">
        <v>46</v>
      </c>
      <c r="F129" s="48" t="s">
        <v>79</v>
      </c>
      <c r="G129" s="48"/>
      <c r="H129" s="47" t="n">
        <f aca="false">H130</f>
        <v>399834</v>
      </c>
      <c r="I129" s="47" t="n">
        <v>298334</v>
      </c>
      <c r="J129" s="47" t="n">
        <f aca="false">J130</f>
        <v>100500</v>
      </c>
      <c r="K129" s="47"/>
      <c r="L129" s="47" t="n">
        <f aca="false">L130</f>
        <v>100500</v>
      </c>
      <c r="M129" s="47"/>
    </row>
    <row r="130" customFormat="false" ht="71.25" hidden="false" customHeight="true" outlineLevel="0" collapsed="false">
      <c r="A130" s="54"/>
      <c r="B130" s="21" t="s">
        <v>113</v>
      </c>
      <c r="C130" s="42" t="n">
        <v>605</v>
      </c>
      <c r="D130" s="48" t="s">
        <v>24</v>
      </c>
      <c r="E130" s="48" t="s">
        <v>46</v>
      </c>
      <c r="F130" s="48" t="s">
        <v>114</v>
      </c>
      <c r="G130" s="48"/>
      <c r="H130" s="47" t="n">
        <f aca="false">H131+H134+H137</f>
        <v>399834</v>
      </c>
      <c r="I130" s="47" t="n">
        <v>298334</v>
      </c>
      <c r="J130" s="47" t="n">
        <f aca="false">J134</f>
        <v>100500</v>
      </c>
      <c r="K130" s="47"/>
      <c r="L130" s="47" t="n">
        <f aca="false">L134</f>
        <v>100500</v>
      </c>
      <c r="M130" s="47"/>
    </row>
    <row r="131" customFormat="false" ht="110.25" hidden="false" customHeight="true" outlineLevel="0" collapsed="false">
      <c r="A131" s="54"/>
      <c r="B131" s="21" t="s">
        <v>147</v>
      </c>
      <c r="C131" s="42" t="n">
        <v>605</v>
      </c>
      <c r="D131" s="48" t="s">
        <v>24</v>
      </c>
      <c r="E131" s="48" t="s">
        <v>46</v>
      </c>
      <c r="F131" s="48" t="s">
        <v>148</v>
      </c>
      <c r="G131" s="48"/>
      <c r="H131" s="47" t="n">
        <v>298334</v>
      </c>
      <c r="I131" s="47" t="n">
        <v>298334</v>
      </c>
      <c r="J131" s="47"/>
      <c r="K131" s="47"/>
      <c r="L131" s="47"/>
      <c r="M131" s="47"/>
    </row>
    <row r="132" customFormat="false" ht="58.5" hidden="false" customHeight="true" outlineLevel="0" collapsed="false">
      <c r="A132" s="54"/>
      <c r="B132" s="21" t="s">
        <v>89</v>
      </c>
      <c r="C132" s="42" t="n">
        <v>605</v>
      </c>
      <c r="D132" s="48" t="s">
        <v>24</v>
      </c>
      <c r="E132" s="48" t="s">
        <v>46</v>
      </c>
      <c r="F132" s="48" t="s">
        <v>148</v>
      </c>
      <c r="G132" s="48" t="s">
        <v>90</v>
      </c>
      <c r="H132" s="47" t="n">
        <f aca="false">H133</f>
        <v>298334</v>
      </c>
      <c r="I132" s="47" t="n">
        <f aca="false">I133</f>
        <v>298334</v>
      </c>
      <c r="J132" s="47"/>
      <c r="K132" s="47"/>
      <c r="L132" s="47"/>
      <c r="M132" s="47"/>
    </row>
    <row r="133" customFormat="false" ht="71.25" hidden="false" customHeight="true" outlineLevel="0" collapsed="false">
      <c r="A133" s="54"/>
      <c r="B133" s="21" t="s">
        <v>91</v>
      </c>
      <c r="C133" s="42" t="n">
        <v>605</v>
      </c>
      <c r="D133" s="48" t="s">
        <v>24</v>
      </c>
      <c r="E133" s="48" t="s">
        <v>46</v>
      </c>
      <c r="F133" s="48" t="s">
        <v>148</v>
      </c>
      <c r="G133" s="48" t="s">
        <v>92</v>
      </c>
      <c r="H133" s="47" t="n">
        <v>298334</v>
      </c>
      <c r="I133" s="47" t="n">
        <v>298334</v>
      </c>
      <c r="J133" s="47"/>
      <c r="K133" s="47"/>
      <c r="L133" s="47"/>
      <c r="M133" s="47"/>
    </row>
    <row r="134" customFormat="false" ht="56.25" hidden="false" customHeight="false" outlineLevel="0" collapsed="false">
      <c r="A134" s="54"/>
      <c r="B134" s="21" t="s">
        <v>117</v>
      </c>
      <c r="C134" s="42" t="n">
        <v>605</v>
      </c>
      <c r="D134" s="48" t="s">
        <v>24</v>
      </c>
      <c r="E134" s="48" t="s">
        <v>46</v>
      </c>
      <c r="F134" s="48" t="s">
        <v>118</v>
      </c>
      <c r="G134" s="48"/>
      <c r="H134" s="47" t="n">
        <f aca="false">H135</f>
        <v>100500</v>
      </c>
      <c r="I134" s="47"/>
      <c r="J134" s="47" t="n">
        <f aca="false">J135</f>
        <v>100500</v>
      </c>
      <c r="K134" s="47"/>
      <c r="L134" s="47" t="n">
        <f aca="false">L135</f>
        <v>100500</v>
      </c>
      <c r="M134" s="47"/>
    </row>
    <row r="135" customFormat="false" ht="56.25" hidden="false" customHeight="false" outlineLevel="0" collapsed="false">
      <c r="A135" s="54"/>
      <c r="B135" s="21" t="s">
        <v>89</v>
      </c>
      <c r="C135" s="42" t="n">
        <v>605</v>
      </c>
      <c r="D135" s="48" t="s">
        <v>24</v>
      </c>
      <c r="E135" s="48" t="s">
        <v>46</v>
      </c>
      <c r="F135" s="48" t="s">
        <v>118</v>
      </c>
      <c r="G135" s="48" t="s">
        <v>90</v>
      </c>
      <c r="H135" s="47" t="n">
        <f aca="false">H136</f>
        <v>100500</v>
      </c>
      <c r="I135" s="47"/>
      <c r="J135" s="47" t="n">
        <f aca="false">J136</f>
        <v>100500</v>
      </c>
      <c r="K135" s="47"/>
      <c r="L135" s="47" t="n">
        <f aca="false">L136</f>
        <v>100500</v>
      </c>
      <c r="M135" s="47"/>
    </row>
    <row r="136" customFormat="false" ht="58.5" hidden="false" customHeight="true" outlineLevel="0" collapsed="false">
      <c r="A136" s="54"/>
      <c r="B136" s="21" t="s">
        <v>91</v>
      </c>
      <c r="C136" s="42" t="n">
        <v>605</v>
      </c>
      <c r="D136" s="48" t="s">
        <v>24</v>
      </c>
      <c r="E136" s="48" t="s">
        <v>46</v>
      </c>
      <c r="F136" s="48" t="s">
        <v>118</v>
      </c>
      <c r="G136" s="48" t="s">
        <v>92</v>
      </c>
      <c r="H136" s="47" t="n">
        <v>100500</v>
      </c>
      <c r="I136" s="51"/>
      <c r="J136" s="47" t="n">
        <v>100500</v>
      </c>
      <c r="K136" s="47"/>
      <c r="L136" s="47" t="n">
        <v>100500</v>
      </c>
      <c r="M136" s="47"/>
    </row>
    <row r="137" customFormat="false" ht="58.5" hidden="false" customHeight="true" outlineLevel="0" collapsed="false">
      <c r="A137" s="54"/>
      <c r="B137" s="21" t="s">
        <v>149</v>
      </c>
      <c r="C137" s="42" t="n">
        <v>605</v>
      </c>
      <c r="D137" s="48" t="s">
        <v>24</v>
      </c>
      <c r="E137" s="48" t="s">
        <v>46</v>
      </c>
      <c r="F137" s="48" t="s">
        <v>150</v>
      </c>
      <c r="G137" s="48"/>
      <c r="H137" s="47" t="n">
        <f aca="false">H138</f>
        <v>1000</v>
      </c>
      <c r="I137" s="51"/>
      <c r="J137" s="47"/>
      <c r="K137" s="47"/>
      <c r="L137" s="47"/>
      <c r="M137" s="47"/>
    </row>
    <row r="138" customFormat="false" ht="75.75" hidden="false" customHeight="true" outlineLevel="0" collapsed="false">
      <c r="A138" s="54"/>
      <c r="B138" s="56" t="s">
        <v>151</v>
      </c>
      <c r="C138" s="42" t="n">
        <v>605</v>
      </c>
      <c r="D138" s="48" t="s">
        <v>24</v>
      </c>
      <c r="E138" s="48" t="s">
        <v>46</v>
      </c>
      <c r="F138" s="48" t="s">
        <v>152</v>
      </c>
      <c r="G138" s="48"/>
      <c r="H138" s="47" t="n">
        <f aca="false">H139</f>
        <v>1000</v>
      </c>
      <c r="I138" s="51"/>
      <c r="J138" s="47"/>
      <c r="K138" s="47"/>
      <c r="L138" s="47"/>
      <c r="M138" s="47"/>
    </row>
    <row r="139" customFormat="false" ht="58.5" hidden="false" customHeight="true" outlineLevel="0" collapsed="false">
      <c r="A139" s="54"/>
      <c r="B139" s="21" t="s">
        <v>89</v>
      </c>
      <c r="C139" s="42" t="n">
        <v>605</v>
      </c>
      <c r="D139" s="48" t="s">
        <v>24</v>
      </c>
      <c r="E139" s="48" t="s">
        <v>46</v>
      </c>
      <c r="F139" s="48" t="s">
        <v>152</v>
      </c>
      <c r="G139" s="48" t="s">
        <v>90</v>
      </c>
      <c r="H139" s="47" t="n">
        <f aca="false">H140</f>
        <v>1000</v>
      </c>
      <c r="I139" s="51"/>
      <c r="J139" s="47"/>
      <c r="K139" s="47"/>
      <c r="L139" s="47"/>
      <c r="M139" s="47"/>
    </row>
    <row r="140" customFormat="false" ht="75" hidden="false" customHeight="true" outlineLevel="0" collapsed="false">
      <c r="A140" s="54"/>
      <c r="B140" s="21" t="s">
        <v>91</v>
      </c>
      <c r="C140" s="42" t="n">
        <v>605</v>
      </c>
      <c r="D140" s="48" t="s">
        <v>24</v>
      </c>
      <c r="E140" s="48" t="s">
        <v>46</v>
      </c>
      <c r="F140" s="48" t="s">
        <v>152</v>
      </c>
      <c r="G140" s="48" t="s">
        <v>92</v>
      </c>
      <c r="H140" s="47" t="n">
        <v>1000</v>
      </c>
      <c r="I140" s="51"/>
      <c r="J140" s="47"/>
      <c r="K140" s="47"/>
      <c r="L140" s="47"/>
      <c r="M140" s="47"/>
    </row>
    <row r="141" customFormat="false" ht="18" hidden="false" customHeight="true" outlineLevel="0" collapsed="false">
      <c r="A141" s="54"/>
      <c r="B141" s="21" t="s">
        <v>47</v>
      </c>
      <c r="C141" s="42" t="n">
        <v>605</v>
      </c>
      <c r="D141" s="48" t="s">
        <v>42</v>
      </c>
      <c r="E141" s="48" t="s">
        <v>20</v>
      </c>
      <c r="F141" s="48"/>
      <c r="G141" s="48"/>
      <c r="H141" s="47" t="n">
        <f aca="false">H149+H142</f>
        <v>781773.22</v>
      </c>
      <c r="I141" s="47" t="n">
        <f aca="false">I149+I142</f>
        <v>402621.98</v>
      </c>
      <c r="J141" s="47" t="n">
        <f aca="false">J149</f>
        <v>482287.54</v>
      </c>
      <c r="K141" s="47"/>
      <c r="L141" s="47" t="n">
        <f aca="false">L149</f>
        <v>427148.48</v>
      </c>
      <c r="M141" s="47"/>
    </row>
    <row r="142" customFormat="false" ht="18" hidden="false" customHeight="true" outlineLevel="0" collapsed="false">
      <c r="A142" s="54"/>
      <c r="B142" s="57" t="s">
        <v>48</v>
      </c>
      <c r="C142" s="58" t="n">
        <v>601</v>
      </c>
      <c r="D142" s="58" t="s">
        <v>42</v>
      </c>
      <c r="E142" s="58" t="s">
        <v>22</v>
      </c>
      <c r="F142" s="58"/>
      <c r="G142" s="58"/>
      <c r="H142" s="59" t="n">
        <f aca="false">H143</f>
        <v>402621.98</v>
      </c>
      <c r="I142" s="60" t="n">
        <f aca="false">I143</f>
        <v>402621.98</v>
      </c>
      <c r="J142" s="47"/>
      <c r="K142" s="47"/>
      <c r="L142" s="47"/>
      <c r="M142" s="47"/>
    </row>
    <row r="143" customFormat="false" ht="81.75" hidden="false" customHeight="true" outlineLevel="0" collapsed="false">
      <c r="A143" s="54"/>
      <c r="B143" s="21" t="s">
        <v>76</v>
      </c>
      <c r="C143" s="58" t="n">
        <v>601</v>
      </c>
      <c r="D143" s="58" t="s">
        <v>42</v>
      </c>
      <c r="E143" s="58" t="s">
        <v>22</v>
      </c>
      <c r="F143" s="48" t="s">
        <v>77</v>
      </c>
      <c r="G143" s="58"/>
      <c r="H143" s="59" t="n">
        <f aca="false">H144</f>
        <v>402621.98</v>
      </c>
      <c r="I143" s="60" t="n">
        <f aca="false">I144</f>
        <v>402621.98</v>
      </c>
      <c r="J143" s="47"/>
      <c r="K143" s="47"/>
      <c r="L143" s="47"/>
      <c r="M143" s="47"/>
    </row>
    <row r="144" customFormat="false" ht="59.25" hidden="false" customHeight="true" outlineLevel="0" collapsed="false">
      <c r="A144" s="54"/>
      <c r="B144" s="21" t="s">
        <v>78</v>
      </c>
      <c r="C144" s="58" t="n">
        <v>601</v>
      </c>
      <c r="D144" s="58" t="s">
        <v>42</v>
      </c>
      <c r="E144" s="58" t="s">
        <v>22</v>
      </c>
      <c r="F144" s="48" t="s">
        <v>79</v>
      </c>
      <c r="G144" s="58"/>
      <c r="H144" s="59" t="n">
        <f aca="false">H145</f>
        <v>402621.98</v>
      </c>
      <c r="I144" s="60" t="n">
        <f aca="false">I145</f>
        <v>402621.98</v>
      </c>
      <c r="J144" s="47"/>
      <c r="K144" s="47"/>
      <c r="L144" s="47"/>
      <c r="M144" s="47"/>
    </row>
    <row r="145" customFormat="false" ht="53.25" hidden="false" customHeight="true" outlineLevel="0" collapsed="false">
      <c r="A145" s="54"/>
      <c r="B145" s="57" t="s">
        <v>153</v>
      </c>
      <c r="C145" s="58" t="n">
        <v>601</v>
      </c>
      <c r="D145" s="58" t="s">
        <v>42</v>
      </c>
      <c r="E145" s="58" t="s">
        <v>22</v>
      </c>
      <c r="F145" s="58" t="s">
        <v>154</v>
      </c>
      <c r="G145" s="58"/>
      <c r="H145" s="59" t="n">
        <f aca="false">H146</f>
        <v>402621.98</v>
      </c>
      <c r="I145" s="60" t="n">
        <f aca="false">I146</f>
        <v>402621.98</v>
      </c>
      <c r="J145" s="47"/>
      <c r="K145" s="47"/>
      <c r="L145" s="47"/>
      <c r="M145" s="47"/>
    </row>
    <row r="146" customFormat="false" ht="37.5" hidden="false" customHeight="true" outlineLevel="0" collapsed="false">
      <c r="A146" s="54"/>
      <c r="B146" s="57" t="s">
        <v>155</v>
      </c>
      <c r="C146" s="58" t="n">
        <v>601</v>
      </c>
      <c r="D146" s="58" t="s">
        <v>42</v>
      </c>
      <c r="E146" s="58" t="s">
        <v>22</v>
      </c>
      <c r="F146" s="58" t="s">
        <v>156</v>
      </c>
      <c r="G146" s="58"/>
      <c r="H146" s="59" t="n">
        <f aca="false">H147</f>
        <v>402621.98</v>
      </c>
      <c r="I146" s="60" t="n">
        <f aca="false">I147</f>
        <v>402621.98</v>
      </c>
      <c r="J146" s="47"/>
      <c r="K146" s="47"/>
      <c r="L146" s="47"/>
      <c r="M146" s="47"/>
    </row>
    <row r="147" customFormat="false" ht="18" hidden="false" customHeight="true" outlineLevel="0" collapsed="false">
      <c r="A147" s="54"/>
      <c r="B147" s="57" t="s">
        <v>89</v>
      </c>
      <c r="C147" s="58" t="n">
        <v>601</v>
      </c>
      <c r="D147" s="58" t="s">
        <v>42</v>
      </c>
      <c r="E147" s="58" t="s">
        <v>22</v>
      </c>
      <c r="F147" s="58" t="s">
        <v>156</v>
      </c>
      <c r="G147" s="58" t="s">
        <v>90</v>
      </c>
      <c r="H147" s="59" t="n">
        <f aca="false">H148</f>
        <v>402621.98</v>
      </c>
      <c r="I147" s="60" t="n">
        <f aca="false">I148</f>
        <v>402621.98</v>
      </c>
      <c r="J147" s="47"/>
      <c r="K147" s="47"/>
      <c r="L147" s="47"/>
      <c r="M147" s="47"/>
    </row>
    <row r="148" customFormat="false" ht="18" hidden="false" customHeight="true" outlineLevel="0" collapsed="false">
      <c r="A148" s="54"/>
      <c r="B148" s="57" t="s">
        <v>91</v>
      </c>
      <c r="C148" s="58" t="n">
        <v>601</v>
      </c>
      <c r="D148" s="58" t="s">
        <v>42</v>
      </c>
      <c r="E148" s="58" t="s">
        <v>22</v>
      </c>
      <c r="F148" s="58" t="s">
        <v>156</v>
      </c>
      <c r="G148" s="58" t="s">
        <v>92</v>
      </c>
      <c r="H148" s="59" t="n">
        <v>402621.98</v>
      </c>
      <c r="I148" s="52" t="n">
        <v>402621.98</v>
      </c>
      <c r="J148" s="47"/>
      <c r="K148" s="47"/>
      <c r="L148" s="47"/>
      <c r="M148" s="47"/>
    </row>
    <row r="149" customFormat="false" ht="18" hidden="false" customHeight="true" outlineLevel="0" collapsed="false">
      <c r="A149" s="54"/>
      <c r="B149" s="21" t="s">
        <v>50</v>
      </c>
      <c r="C149" s="42" t="n">
        <v>605</v>
      </c>
      <c r="D149" s="48" t="s">
        <v>42</v>
      </c>
      <c r="E149" s="48" t="s">
        <v>34</v>
      </c>
      <c r="F149" s="48"/>
      <c r="G149" s="48"/>
      <c r="H149" s="47" t="n">
        <f aca="false">H150+H162</f>
        <v>379151.24</v>
      </c>
      <c r="I149" s="51"/>
      <c r="J149" s="47" t="n">
        <f aca="false">J150+J162</f>
        <v>482287.54</v>
      </c>
      <c r="K149" s="47"/>
      <c r="L149" s="47" t="n">
        <f aca="false">L150+L162</f>
        <v>427148.48</v>
      </c>
      <c r="M149" s="47"/>
    </row>
    <row r="150" customFormat="false" ht="75" hidden="false" customHeight="false" outlineLevel="0" collapsed="false">
      <c r="A150" s="54"/>
      <c r="B150" s="21" t="s">
        <v>76</v>
      </c>
      <c r="C150" s="42" t="n">
        <v>605</v>
      </c>
      <c r="D150" s="48" t="s">
        <v>42</v>
      </c>
      <c r="E150" s="48" t="s">
        <v>34</v>
      </c>
      <c r="F150" s="48" t="s">
        <v>77</v>
      </c>
      <c r="G150" s="48"/>
      <c r="H150" s="47" t="n">
        <f aca="false">H151</f>
        <v>375151.24</v>
      </c>
      <c r="I150" s="51"/>
      <c r="J150" s="47" t="n">
        <f aca="false">J151</f>
        <v>478287.54</v>
      </c>
      <c r="K150" s="47"/>
      <c r="L150" s="47" t="n">
        <f aca="false">L151</f>
        <v>423148.48</v>
      </c>
      <c r="M150" s="47"/>
    </row>
    <row r="151" customFormat="false" ht="56.25" hidden="false" customHeight="false" outlineLevel="0" collapsed="false">
      <c r="A151" s="54"/>
      <c r="B151" s="21" t="s">
        <v>78</v>
      </c>
      <c r="C151" s="42" t="n">
        <v>605</v>
      </c>
      <c r="D151" s="48" t="s">
        <v>42</v>
      </c>
      <c r="E151" s="48" t="s">
        <v>34</v>
      </c>
      <c r="F151" s="48" t="s">
        <v>79</v>
      </c>
      <c r="G151" s="48"/>
      <c r="H151" s="47" t="n">
        <f aca="false">H152</f>
        <v>375151.24</v>
      </c>
      <c r="I151" s="51"/>
      <c r="J151" s="47" t="n">
        <f aca="false">J152</f>
        <v>478287.54</v>
      </c>
      <c r="K151" s="47"/>
      <c r="L151" s="47" t="n">
        <f aca="false">L152</f>
        <v>423148.48</v>
      </c>
      <c r="M151" s="47"/>
    </row>
    <row r="152" customFormat="false" ht="37.5" hidden="false" customHeight="false" outlineLevel="0" collapsed="false">
      <c r="A152" s="54"/>
      <c r="B152" s="21" t="s">
        <v>157</v>
      </c>
      <c r="C152" s="42" t="n">
        <v>605</v>
      </c>
      <c r="D152" s="48" t="s">
        <v>42</v>
      </c>
      <c r="E152" s="48" t="s">
        <v>34</v>
      </c>
      <c r="F152" s="48" t="s">
        <v>158</v>
      </c>
      <c r="G152" s="48"/>
      <c r="H152" s="47" t="n">
        <f aca="false">H156+H153+H159</f>
        <v>375151.24</v>
      </c>
      <c r="I152" s="51"/>
      <c r="J152" s="47" t="n">
        <f aca="false">J156+J153+J159</f>
        <v>478287.54</v>
      </c>
      <c r="K152" s="47"/>
      <c r="L152" s="47" t="n">
        <f aca="false">L156+L153+L159</f>
        <v>423148.48</v>
      </c>
      <c r="M152" s="47"/>
    </row>
    <row r="153" customFormat="false" ht="18.75" hidden="false" customHeight="false" outlineLevel="0" collapsed="false">
      <c r="A153" s="54"/>
      <c r="B153" s="21" t="s">
        <v>159</v>
      </c>
      <c r="C153" s="42" t="n">
        <v>605</v>
      </c>
      <c r="D153" s="48" t="s">
        <v>42</v>
      </c>
      <c r="E153" s="48" t="s">
        <v>34</v>
      </c>
      <c r="F153" s="48" t="s">
        <v>160</v>
      </c>
      <c r="G153" s="48"/>
      <c r="H153" s="47" t="n">
        <f aca="false">H154</f>
        <v>180000</v>
      </c>
      <c r="I153" s="47"/>
      <c r="J153" s="47" t="n">
        <f aca="false">J154</f>
        <v>180000</v>
      </c>
      <c r="K153" s="47"/>
      <c r="L153" s="47" t="n">
        <f aca="false">L154</f>
        <v>180000</v>
      </c>
      <c r="M153" s="47"/>
    </row>
    <row r="154" customFormat="false" ht="56.25" hidden="false" customHeight="false" outlineLevel="0" collapsed="false">
      <c r="A154" s="54"/>
      <c r="B154" s="21" t="s">
        <v>89</v>
      </c>
      <c r="C154" s="42" t="n">
        <v>605</v>
      </c>
      <c r="D154" s="48" t="s">
        <v>42</v>
      </c>
      <c r="E154" s="48" t="s">
        <v>34</v>
      </c>
      <c r="F154" s="48" t="s">
        <v>160</v>
      </c>
      <c r="G154" s="48" t="s">
        <v>90</v>
      </c>
      <c r="H154" s="47" t="n">
        <f aca="false">H155</f>
        <v>180000</v>
      </c>
      <c r="I154" s="47"/>
      <c r="J154" s="47" t="n">
        <f aca="false">J155</f>
        <v>180000</v>
      </c>
      <c r="K154" s="47"/>
      <c r="L154" s="47" t="n">
        <f aca="false">L155</f>
        <v>180000</v>
      </c>
      <c r="M154" s="47"/>
    </row>
    <row r="155" customFormat="false" ht="57.75" hidden="false" customHeight="true" outlineLevel="0" collapsed="false">
      <c r="A155" s="54"/>
      <c r="B155" s="21" t="s">
        <v>91</v>
      </c>
      <c r="C155" s="42" t="n">
        <v>605</v>
      </c>
      <c r="D155" s="48" t="s">
        <v>42</v>
      </c>
      <c r="E155" s="48" t="s">
        <v>34</v>
      </c>
      <c r="F155" s="48" t="s">
        <v>160</v>
      </c>
      <c r="G155" s="48" t="s">
        <v>92</v>
      </c>
      <c r="H155" s="47" t="n">
        <v>180000</v>
      </c>
      <c r="I155" s="51"/>
      <c r="J155" s="47" t="n">
        <v>180000</v>
      </c>
      <c r="K155" s="47"/>
      <c r="L155" s="47" t="n">
        <v>180000</v>
      </c>
      <c r="M155" s="47"/>
    </row>
    <row r="156" customFormat="false" ht="33" hidden="false" customHeight="true" outlineLevel="0" collapsed="false">
      <c r="A156" s="54"/>
      <c r="B156" s="21" t="s">
        <v>161</v>
      </c>
      <c r="C156" s="42" t="n">
        <v>605</v>
      </c>
      <c r="D156" s="48" t="s">
        <v>42</v>
      </c>
      <c r="E156" s="48" t="s">
        <v>34</v>
      </c>
      <c r="F156" s="48" t="s">
        <v>162</v>
      </c>
      <c r="G156" s="48"/>
      <c r="H156" s="47" t="n">
        <f aca="false">H157</f>
        <v>10050</v>
      </c>
      <c r="I156" s="51"/>
      <c r="J156" s="47" t="n">
        <f aca="false">J157</f>
        <v>10000</v>
      </c>
      <c r="K156" s="47"/>
      <c r="L156" s="47" t="n">
        <f aca="false">L157</f>
        <v>10000</v>
      </c>
      <c r="M156" s="47"/>
    </row>
    <row r="157" customFormat="false" ht="56.25" hidden="false" customHeight="false" outlineLevel="0" collapsed="false">
      <c r="A157" s="54"/>
      <c r="B157" s="21" t="s">
        <v>89</v>
      </c>
      <c r="C157" s="42" t="n">
        <v>605</v>
      </c>
      <c r="D157" s="48" t="s">
        <v>42</v>
      </c>
      <c r="E157" s="48" t="s">
        <v>34</v>
      </c>
      <c r="F157" s="48" t="s">
        <v>162</v>
      </c>
      <c r="G157" s="48" t="s">
        <v>90</v>
      </c>
      <c r="H157" s="47" t="n">
        <f aca="false">H158</f>
        <v>10050</v>
      </c>
      <c r="I157" s="51"/>
      <c r="J157" s="47" t="n">
        <f aca="false">J158</f>
        <v>10000</v>
      </c>
      <c r="K157" s="47"/>
      <c r="L157" s="47" t="n">
        <f aca="false">L158</f>
        <v>10000</v>
      </c>
      <c r="M157" s="47"/>
    </row>
    <row r="158" customFormat="false" ht="57.75" hidden="false" customHeight="true" outlineLevel="0" collapsed="false">
      <c r="A158" s="54"/>
      <c r="B158" s="21" t="s">
        <v>91</v>
      </c>
      <c r="C158" s="42" t="n">
        <v>605</v>
      </c>
      <c r="D158" s="48" t="s">
        <v>42</v>
      </c>
      <c r="E158" s="48" t="s">
        <v>34</v>
      </c>
      <c r="F158" s="48" t="s">
        <v>162</v>
      </c>
      <c r="G158" s="48" t="s">
        <v>92</v>
      </c>
      <c r="H158" s="47" t="n">
        <v>10050</v>
      </c>
      <c r="I158" s="51"/>
      <c r="J158" s="47" t="n">
        <v>10000</v>
      </c>
      <c r="K158" s="47"/>
      <c r="L158" s="47" t="n">
        <v>10000</v>
      </c>
      <c r="M158" s="47"/>
    </row>
    <row r="159" customFormat="false" ht="37.5" hidden="false" customHeight="false" outlineLevel="0" collapsed="false">
      <c r="A159" s="54"/>
      <c r="B159" s="21" t="s">
        <v>163</v>
      </c>
      <c r="C159" s="42" t="n">
        <v>605</v>
      </c>
      <c r="D159" s="48" t="s">
        <v>42</v>
      </c>
      <c r="E159" s="48" t="s">
        <v>34</v>
      </c>
      <c r="F159" s="48" t="s">
        <v>164</v>
      </c>
      <c r="G159" s="48"/>
      <c r="H159" s="47" t="n">
        <f aca="false">H160</f>
        <v>185101.24</v>
      </c>
      <c r="I159" s="51"/>
      <c r="J159" s="47" t="n">
        <f aca="false">J160</f>
        <v>288287.54</v>
      </c>
      <c r="K159" s="47"/>
      <c r="L159" s="47" t="n">
        <f aca="false">L160</f>
        <v>233148.48</v>
      </c>
      <c r="M159" s="47"/>
    </row>
    <row r="160" customFormat="false" ht="56.25" hidden="false" customHeight="false" outlineLevel="0" collapsed="false">
      <c r="A160" s="54"/>
      <c r="B160" s="21" t="s">
        <v>89</v>
      </c>
      <c r="C160" s="42" t="n">
        <v>605</v>
      </c>
      <c r="D160" s="48" t="s">
        <v>42</v>
      </c>
      <c r="E160" s="48" t="s">
        <v>34</v>
      </c>
      <c r="F160" s="48" t="s">
        <v>164</v>
      </c>
      <c r="G160" s="48" t="s">
        <v>90</v>
      </c>
      <c r="H160" s="47" t="n">
        <f aca="false">H161</f>
        <v>185101.24</v>
      </c>
      <c r="I160" s="51"/>
      <c r="J160" s="47" t="n">
        <f aca="false">J161</f>
        <v>288287.54</v>
      </c>
      <c r="K160" s="47"/>
      <c r="L160" s="47" t="n">
        <f aca="false">L161</f>
        <v>233148.48</v>
      </c>
      <c r="M160" s="47"/>
    </row>
    <row r="161" customFormat="false" ht="57.75" hidden="false" customHeight="true" outlineLevel="0" collapsed="false">
      <c r="A161" s="54"/>
      <c r="B161" s="21" t="s">
        <v>91</v>
      </c>
      <c r="C161" s="42" t="n">
        <v>605</v>
      </c>
      <c r="D161" s="48" t="s">
        <v>42</v>
      </c>
      <c r="E161" s="48" t="s">
        <v>34</v>
      </c>
      <c r="F161" s="48" t="s">
        <v>164</v>
      </c>
      <c r="G161" s="48" t="s">
        <v>92</v>
      </c>
      <c r="H161" s="47" t="n">
        <v>185101.24</v>
      </c>
      <c r="I161" s="51"/>
      <c r="J161" s="47" t="n">
        <v>288287.54</v>
      </c>
      <c r="K161" s="47"/>
      <c r="L161" s="47" t="n">
        <v>233148.48</v>
      </c>
      <c r="M161" s="47"/>
    </row>
    <row r="162" customFormat="false" ht="75" hidden="false" customHeight="false" outlineLevel="0" collapsed="false">
      <c r="A162" s="54"/>
      <c r="B162" s="61" t="s">
        <v>165</v>
      </c>
      <c r="C162" s="42" t="n">
        <v>605</v>
      </c>
      <c r="D162" s="48" t="s">
        <v>42</v>
      </c>
      <c r="E162" s="48" t="s">
        <v>34</v>
      </c>
      <c r="F162" s="48" t="s">
        <v>166</v>
      </c>
      <c r="G162" s="48"/>
      <c r="H162" s="47" t="n">
        <f aca="false">H163</f>
        <v>4000</v>
      </c>
      <c r="I162" s="51"/>
      <c r="J162" s="47" t="n">
        <f aca="false">J163</f>
        <v>4000</v>
      </c>
      <c r="K162" s="47"/>
      <c r="L162" s="47" t="n">
        <f aca="false">L163</f>
        <v>4000</v>
      </c>
      <c r="M162" s="47"/>
    </row>
    <row r="163" customFormat="false" ht="75" hidden="false" customHeight="false" outlineLevel="0" collapsed="false">
      <c r="A163" s="54"/>
      <c r="B163" s="21" t="s">
        <v>167</v>
      </c>
      <c r="C163" s="42" t="n">
        <v>605</v>
      </c>
      <c r="D163" s="48" t="s">
        <v>42</v>
      </c>
      <c r="E163" s="48" t="s">
        <v>34</v>
      </c>
      <c r="F163" s="48" t="s">
        <v>168</v>
      </c>
      <c r="G163" s="48"/>
      <c r="H163" s="47" t="n">
        <f aca="false">H164</f>
        <v>4000</v>
      </c>
      <c r="I163" s="51"/>
      <c r="J163" s="47" t="n">
        <f aca="false">J164</f>
        <v>4000</v>
      </c>
      <c r="K163" s="47"/>
      <c r="L163" s="47" t="n">
        <f aca="false">L164</f>
        <v>4000</v>
      </c>
      <c r="M163" s="47"/>
    </row>
    <row r="164" customFormat="false" ht="75" hidden="false" customHeight="false" outlineLevel="0" collapsed="false">
      <c r="A164" s="54"/>
      <c r="B164" s="21" t="s">
        <v>169</v>
      </c>
      <c r="C164" s="42" t="n">
        <v>605</v>
      </c>
      <c r="D164" s="48" t="s">
        <v>42</v>
      </c>
      <c r="E164" s="48" t="s">
        <v>34</v>
      </c>
      <c r="F164" s="48" t="s">
        <v>170</v>
      </c>
      <c r="G164" s="48"/>
      <c r="H164" s="47" t="n">
        <f aca="false">H165</f>
        <v>4000</v>
      </c>
      <c r="I164" s="51"/>
      <c r="J164" s="47" t="n">
        <f aca="false">J165</f>
        <v>4000</v>
      </c>
      <c r="K164" s="47"/>
      <c r="L164" s="47" t="n">
        <f aca="false">L165</f>
        <v>4000</v>
      </c>
      <c r="M164" s="47"/>
    </row>
    <row r="165" customFormat="false" ht="75" hidden="false" customHeight="false" outlineLevel="0" collapsed="false">
      <c r="A165" s="54"/>
      <c r="B165" s="21" t="s">
        <v>171</v>
      </c>
      <c r="C165" s="42" t="n">
        <v>605</v>
      </c>
      <c r="D165" s="48" t="s">
        <v>42</v>
      </c>
      <c r="E165" s="48" t="s">
        <v>34</v>
      </c>
      <c r="F165" s="48" t="s">
        <v>172</v>
      </c>
      <c r="G165" s="48"/>
      <c r="H165" s="47" t="n">
        <f aca="false">H166</f>
        <v>4000</v>
      </c>
      <c r="I165" s="51"/>
      <c r="J165" s="47" t="n">
        <f aca="false">J166</f>
        <v>4000</v>
      </c>
      <c r="K165" s="47"/>
      <c r="L165" s="47" t="n">
        <f aca="false">L166</f>
        <v>4000</v>
      </c>
      <c r="M165" s="47"/>
    </row>
    <row r="166" customFormat="false" ht="56.25" hidden="false" customHeight="false" outlineLevel="0" collapsed="false">
      <c r="A166" s="54"/>
      <c r="B166" s="21" t="s">
        <v>89</v>
      </c>
      <c r="C166" s="42" t="n">
        <v>605</v>
      </c>
      <c r="D166" s="48" t="s">
        <v>42</v>
      </c>
      <c r="E166" s="48" t="s">
        <v>34</v>
      </c>
      <c r="F166" s="48" t="s">
        <v>172</v>
      </c>
      <c r="G166" s="48" t="s">
        <v>90</v>
      </c>
      <c r="H166" s="47" t="n">
        <f aca="false">H167</f>
        <v>4000</v>
      </c>
      <c r="I166" s="51"/>
      <c r="J166" s="47" t="n">
        <f aca="false">J167</f>
        <v>4000</v>
      </c>
      <c r="K166" s="47"/>
      <c r="L166" s="47" t="n">
        <f aca="false">L167</f>
        <v>4000</v>
      </c>
      <c r="M166" s="47"/>
    </row>
    <row r="167" customFormat="false" ht="57.75" hidden="false" customHeight="true" outlineLevel="0" collapsed="false">
      <c r="A167" s="54"/>
      <c r="B167" s="21" t="s">
        <v>91</v>
      </c>
      <c r="C167" s="42" t="n">
        <v>605</v>
      </c>
      <c r="D167" s="48" t="s">
        <v>42</v>
      </c>
      <c r="E167" s="48" t="s">
        <v>34</v>
      </c>
      <c r="F167" s="48" t="s">
        <v>172</v>
      </c>
      <c r="G167" s="48" t="s">
        <v>92</v>
      </c>
      <c r="H167" s="47" t="n">
        <v>4000</v>
      </c>
      <c r="I167" s="51"/>
      <c r="J167" s="47" t="n">
        <v>4000</v>
      </c>
      <c r="K167" s="47"/>
      <c r="L167" s="47" t="n">
        <v>4000</v>
      </c>
      <c r="M167" s="47"/>
    </row>
    <row r="168" customFormat="false" ht="28.5" hidden="false" customHeight="true" outlineLevel="0" collapsed="false">
      <c r="A168" s="54"/>
      <c r="B168" s="21" t="s">
        <v>51</v>
      </c>
      <c r="C168" s="42" t="n">
        <v>605</v>
      </c>
      <c r="D168" s="48" t="s">
        <v>52</v>
      </c>
      <c r="E168" s="48" t="s">
        <v>20</v>
      </c>
      <c r="F168" s="48"/>
      <c r="G168" s="48"/>
      <c r="H168" s="47" t="n">
        <f aca="false">H169</f>
        <v>7500</v>
      </c>
      <c r="I168" s="51"/>
      <c r="J168" s="47"/>
      <c r="K168" s="47"/>
      <c r="L168" s="47"/>
      <c r="M168" s="47"/>
    </row>
    <row r="169" customFormat="false" ht="57.75" hidden="false" customHeight="true" outlineLevel="0" collapsed="false">
      <c r="A169" s="54"/>
      <c r="B169" s="21" t="s">
        <v>53</v>
      </c>
      <c r="C169" s="42" t="n">
        <v>605</v>
      </c>
      <c r="D169" s="48" t="s">
        <v>52</v>
      </c>
      <c r="E169" s="48" t="s">
        <v>42</v>
      </c>
      <c r="F169" s="48"/>
      <c r="G169" s="48"/>
      <c r="H169" s="47" t="n">
        <f aca="false">H170</f>
        <v>7500</v>
      </c>
      <c r="I169" s="51"/>
      <c r="J169" s="47"/>
      <c r="K169" s="47"/>
      <c r="L169" s="47"/>
      <c r="M169" s="47"/>
    </row>
    <row r="170" customFormat="false" ht="75" hidden="false" customHeight="true" outlineLevel="0" collapsed="false">
      <c r="A170" s="54"/>
      <c r="B170" s="21" t="s">
        <v>76</v>
      </c>
      <c r="C170" s="42" t="n">
        <v>605</v>
      </c>
      <c r="D170" s="48" t="s">
        <v>52</v>
      </c>
      <c r="E170" s="48" t="s">
        <v>42</v>
      </c>
      <c r="F170" s="48" t="s">
        <v>77</v>
      </c>
      <c r="G170" s="48"/>
      <c r="H170" s="47" t="n">
        <f aca="false">H171</f>
        <v>7500</v>
      </c>
      <c r="I170" s="51"/>
      <c r="J170" s="47"/>
      <c r="K170" s="47"/>
      <c r="L170" s="47"/>
      <c r="M170" s="47"/>
    </row>
    <row r="171" customFormat="false" ht="55.5" hidden="false" customHeight="true" outlineLevel="0" collapsed="false">
      <c r="A171" s="54"/>
      <c r="B171" s="21" t="s">
        <v>78</v>
      </c>
      <c r="C171" s="42" t="n">
        <v>605</v>
      </c>
      <c r="D171" s="48" t="s">
        <v>52</v>
      </c>
      <c r="E171" s="48" t="s">
        <v>42</v>
      </c>
      <c r="F171" s="48" t="s">
        <v>79</v>
      </c>
      <c r="G171" s="48"/>
      <c r="H171" s="47" t="n">
        <f aca="false">H172</f>
        <v>7500</v>
      </c>
      <c r="I171" s="51"/>
      <c r="J171" s="47"/>
      <c r="K171" s="47"/>
      <c r="L171" s="47"/>
      <c r="M171" s="47"/>
    </row>
    <row r="172" customFormat="false" ht="114" hidden="false" customHeight="true" outlineLevel="0" collapsed="false">
      <c r="A172" s="54"/>
      <c r="B172" s="21" t="s">
        <v>173</v>
      </c>
      <c r="C172" s="42" t="n">
        <v>605</v>
      </c>
      <c r="D172" s="48" t="s">
        <v>52</v>
      </c>
      <c r="E172" s="48" t="s">
        <v>42</v>
      </c>
      <c r="F172" s="48" t="s">
        <v>174</v>
      </c>
      <c r="G172" s="48"/>
      <c r="H172" s="47" t="n">
        <f aca="false">H173</f>
        <v>7500</v>
      </c>
      <c r="I172" s="51"/>
      <c r="J172" s="47"/>
      <c r="K172" s="47"/>
      <c r="L172" s="47"/>
      <c r="M172" s="47"/>
    </row>
    <row r="173" customFormat="false" ht="29.25" hidden="false" customHeight="true" outlineLevel="0" collapsed="false">
      <c r="A173" s="54"/>
      <c r="B173" s="53" t="s">
        <v>175</v>
      </c>
      <c r="C173" s="42" t="n">
        <v>605</v>
      </c>
      <c r="D173" s="48" t="s">
        <v>52</v>
      </c>
      <c r="E173" s="48" t="s">
        <v>42</v>
      </c>
      <c r="F173" s="62" t="s">
        <v>176</v>
      </c>
      <c r="G173" s="62"/>
      <c r="H173" s="47" t="n">
        <f aca="false">H174</f>
        <v>7500</v>
      </c>
      <c r="I173" s="51"/>
      <c r="J173" s="47"/>
      <c r="K173" s="47"/>
      <c r="L173" s="47"/>
      <c r="M173" s="47"/>
    </row>
    <row r="174" customFormat="false" ht="57.75" hidden="false" customHeight="true" outlineLevel="0" collapsed="false">
      <c r="A174" s="54"/>
      <c r="B174" s="53" t="s">
        <v>89</v>
      </c>
      <c r="C174" s="42" t="n">
        <v>605</v>
      </c>
      <c r="D174" s="48" t="s">
        <v>52</v>
      </c>
      <c r="E174" s="48" t="s">
        <v>42</v>
      </c>
      <c r="F174" s="62" t="s">
        <v>176</v>
      </c>
      <c r="G174" s="62" t="s">
        <v>90</v>
      </c>
      <c r="H174" s="47" t="n">
        <f aca="false">H175</f>
        <v>7500</v>
      </c>
      <c r="I174" s="51"/>
      <c r="J174" s="47"/>
      <c r="K174" s="47"/>
      <c r="L174" s="47"/>
      <c r="M174" s="47"/>
    </row>
    <row r="175" customFormat="false" ht="73.5" hidden="false" customHeight="true" outlineLevel="0" collapsed="false">
      <c r="A175" s="54"/>
      <c r="B175" s="53" t="s">
        <v>91</v>
      </c>
      <c r="C175" s="42" t="n">
        <v>605</v>
      </c>
      <c r="D175" s="48" t="s">
        <v>52</v>
      </c>
      <c r="E175" s="48" t="s">
        <v>42</v>
      </c>
      <c r="F175" s="62" t="s">
        <v>176</v>
      </c>
      <c r="G175" s="62" t="s">
        <v>92</v>
      </c>
      <c r="H175" s="47" t="n">
        <v>7500</v>
      </c>
      <c r="I175" s="51"/>
      <c r="J175" s="47"/>
      <c r="K175" s="47"/>
      <c r="L175" s="47"/>
      <c r="M175" s="47"/>
    </row>
    <row r="176" customFormat="false" ht="18.75" hidden="false" customHeight="false" outlineLevel="0" collapsed="false">
      <c r="A176" s="54"/>
      <c r="B176" s="21" t="s">
        <v>54</v>
      </c>
      <c r="C176" s="42" t="n">
        <v>605</v>
      </c>
      <c r="D176" s="48" t="s">
        <v>55</v>
      </c>
      <c r="E176" s="48" t="s">
        <v>20</v>
      </c>
      <c r="F176" s="48"/>
      <c r="G176" s="48"/>
      <c r="H176" s="47" t="n">
        <f aca="false">H177</f>
        <v>10000</v>
      </c>
      <c r="I176" s="51"/>
      <c r="J176" s="47" t="n">
        <f aca="false">J177</f>
        <v>10000</v>
      </c>
      <c r="K176" s="47"/>
      <c r="L176" s="47" t="n">
        <f aca="false">L177</f>
        <v>10000</v>
      </c>
      <c r="M176" s="47"/>
    </row>
    <row r="177" customFormat="false" ht="18.75" hidden="false" customHeight="false" outlineLevel="0" collapsed="false">
      <c r="A177" s="54"/>
      <c r="B177" s="21" t="s">
        <v>56</v>
      </c>
      <c r="C177" s="42" t="n">
        <v>605</v>
      </c>
      <c r="D177" s="48" t="s">
        <v>55</v>
      </c>
      <c r="E177" s="48" t="s">
        <v>19</v>
      </c>
      <c r="F177" s="48"/>
      <c r="G177" s="48"/>
      <c r="H177" s="47" t="n">
        <f aca="false">H178</f>
        <v>10000</v>
      </c>
      <c r="I177" s="51"/>
      <c r="J177" s="47" t="n">
        <f aca="false">J178</f>
        <v>10000</v>
      </c>
      <c r="K177" s="47"/>
      <c r="L177" s="47" t="n">
        <f aca="false">L178</f>
        <v>10000</v>
      </c>
      <c r="M177" s="47"/>
    </row>
    <row r="178" customFormat="false" ht="75" hidden="false" customHeight="false" outlineLevel="0" collapsed="false">
      <c r="A178" s="54"/>
      <c r="B178" s="21" t="s">
        <v>76</v>
      </c>
      <c r="C178" s="42" t="n">
        <v>605</v>
      </c>
      <c r="D178" s="48" t="s">
        <v>55</v>
      </c>
      <c r="E178" s="48" t="s">
        <v>19</v>
      </c>
      <c r="F178" s="48" t="s">
        <v>77</v>
      </c>
      <c r="G178" s="48"/>
      <c r="H178" s="47" t="n">
        <f aca="false">H179</f>
        <v>10000</v>
      </c>
      <c r="I178" s="51"/>
      <c r="J178" s="47" t="n">
        <f aca="false">J179</f>
        <v>10000</v>
      </c>
      <c r="K178" s="47"/>
      <c r="L178" s="47" t="n">
        <f aca="false">L179</f>
        <v>10000</v>
      </c>
      <c r="M178" s="47"/>
    </row>
    <row r="179" customFormat="false" ht="56.25" hidden="false" customHeight="false" outlineLevel="0" collapsed="false">
      <c r="A179" s="54"/>
      <c r="B179" s="21" t="s">
        <v>177</v>
      </c>
      <c r="C179" s="42" t="n">
        <v>605</v>
      </c>
      <c r="D179" s="48" t="s">
        <v>55</v>
      </c>
      <c r="E179" s="48" t="s">
        <v>19</v>
      </c>
      <c r="F179" s="48" t="s">
        <v>178</v>
      </c>
      <c r="G179" s="48"/>
      <c r="H179" s="47" t="n">
        <f aca="false">H180</f>
        <v>10000</v>
      </c>
      <c r="I179" s="51"/>
      <c r="J179" s="47" t="n">
        <f aca="false">J180</f>
        <v>10000</v>
      </c>
      <c r="K179" s="47"/>
      <c r="L179" s="47" t="n">
        <f aca="false">L180</f>
        <v>10000</v>
      </c>
      <c r="M179" s="47"/>
    </row>
    <row r="180" customFormat="false" ht="37.5" hidden="false" customHeight="false" outlineLevel="0" collapsed="false">
      <c r="A180" s="54"/>
      <c r="B180" s="21" t="s">
        <v>179</v>
      </c>
      <c r="C180" s="42" t="n">
        <v>605</v>
      </c>
      <c r="D180" s="48" t="s">
        <v>55</v>
      </c>
      <c r="E180" s="48" t="s">
        <v>19</v>
      </c>
      <c r="F180" s="48" t="s">
        <v>180</v>
      </c>
      <c r="G180" s="48"/>
      <c r="H180" s="47" t="n">
        <f aca="false">H181</f>
        <v>10000</v>
      </c>
      <c r="I180" s="47"/>
      <c r="J180" s="47" t="n">
        <f aca="false">J181</f>
        <v>10000</v>
      </c>
      <c r="K180" s="47"/>
      <c r="L180" s="47" t="n">
        <f aca="false">L181</f>
        <v>10000</v>
      </c>
      <c r="M180" s="47"/>
    </row>
    <row r="181" customFormat="false" ht="56.25" hidden="false" customHeight="false" outlineLevel="0" collapsed="false">
      <c r="A181" s="54"/>
      <c r="B181" s="21" t="s">
        <v>181</v>
      </c>
      <c r="C181" s="42" t="n">
        <v>605</v>
      </c>
      <c r="D181" s="48" t="s">
        <v>55</v>
      </c>
      <c r="E181" s="48" t="s">
        <v>19</v>
      </c>
      <c r="F181" s="48" t="s">
        <v>182</v>
      </c>
      <c r="G181" s="48"/>
      <c r="H181" s="47" t="n">
        <f aca="false">H182</f>
        <v>10000</v>
      </c>
      <c r="I181" s="51"/>
      <c r="J181" s="47" t="n">
        <f aca="false">J182</f>
        <v>10000</v>
      </c>
      <c r="K181" s="47"/>
      <c r="L181" s="47" t="n">
        <f aca="false">L182</f>
        <v>10000</v>
      </c>
      <c r="M181" s="47"/>
    </row>
    <row r="182" customFormat="false" ht="56.25" hidden="false" customHeight="false" outlineLevel="0" collapsed="false">
      <c r="A182" s="54"/>
      <c r="B182" s="21" t="s">
        <v>89</v>
      </c>
      <c r="C182" s="42" t="n">
        <v>605</v>
      </c>
      <c r="D182" s="48" t="s">
        <v>55</v>
      </c>
      <c r="E182" s="48" t="s">
        <v>19</v>
      </c>
      <c r="F182" s="48" t="s">
        <v>182</v>
      </c>
      <c r="G182" s="48" t="s">
        <v>90</v>
      </c>
      <c r="H182" s="47" t="n">
        <f aca="false">H183</f>
        <v>10000</v>
      </c>
      <c r="I182" s="51"/>
      <c r="J182" s="47" t="n">
        <f aca="false">J183</f>
        <v>10000</v>
      </c>
      <c r="K182" s="47"/>
      <c r="L182" s="47" t="n">
        <f aca="false">L183</f>
        <v>10000</v>
      </c>
      <c r="M182" s="47"/>
    </row>
    <row r="183" customFormat="false" ht="57.75" hidden="false" customHeight="true" outlineLevel="0" collapsed="false">
      <c r="A183" s="54"/>
      <c r="B183" s="21" t="s">
        <v>91</v>
      </c>
      <c r="C183" s="42" t="n">
        <v>605</v>
      </c>
      <c r="D183" s="48" t="s">
        <v>55</v>
      </c>
      <c r="E183" s="48" t="s">
        <v>19</v>
      </c>
      <c r="F183" s="48" t="s">
        <v>182</v>
      </c>
      <c r="G183" s="48" t="s">
        <v>92</v>
      </c>
      <c r="H183" s="47" t="n">
        <v>10000</v>
      </c>
      <c r="I183" s="51"/>
      <c r="J183" s="47" t="n">
        <v>10000</v>
      </c>
      <c r="K183" s="47"/>
      <c r="L183" s="47" t="n">
        <v>10000</v>
      </c>
      <c r="M183" s="47"/>
    </row>
    <row r="184" customFormat="false" ht="18.75" hidden="false" customHeight="false" outlineLevel="0" collapsed="false">
      <c r="A184" s="54"/>
      <c r="B184" s="21" t="s">
        <v>57</v>
      </c>
      <c r="C184" s="42" t="n">
        <v>605</v>
      </c>
      <c r="D184" s="48" t="s">
        <v>37</v>
      </c>
      <c r="E184" s="48" t="s">
        <v>20</v>
      </c>
      <c r="F184" s="48"/>
      <c r="G184" s="48"/>
      <c r="H184" s="47" t="n">
        <f aca="false">H185</f>
        <v>173297.76</v>
      </c>
      <c r="I184" s="51"/>
      <c r="J184" s="47" t="n">
        <f aca="false">J188</f>
        <v>173297.76</v>
      </c>
      <c r="K184" s="47"/>
      <c r="L184" s="47" t="n">
        <f aca="false">L188</f>
        <v>173297.76</v>
      </c>
      <c r="M184" s="47"/>
    </row>
    <row r="185" customFormat="false" ht="18.75" hidden="false" customHeight="false" outlineLevel="0" collapsed="false">
      <c r="A185" s="54"/>
      <c r="B185" s="21" t="s">
        <v>58</v>
      </c>
      <c r="C185" s="42" t="n">
        <v>605</v>
      </c>
      <c r="D185" s="48" t="s">
        <v>37</v>
      </c>
      <c r="E185" s="48" t="s">
        <v>19</v>
      </c>
      <c r="F185" s="48"/>
      <c r="G185" s="48"/>
      <c r="H185" s="47" t="n">
        <f aca="false">H186</f>
        <v>173297.76</v>
      </c>
      <c r="I185" s="51"/>
      <c r="J185" s="47" t="n">
        <f aca="false">J191</f>
        <v>173297.76</v>
      </c>
      <c r="K185" s="47"/>
      <c r="L185" s="47" t="n">
        <f aca="false">L191</f>
        <v>173297.76</v>
      </c>
      <c r="M185" s="47"/>
    </row>
    <row r="186" customFormat="false" ht="75" hidden="false" customHeight="false" outlineLevel="0" collapsed="false">
      <c r="A186" s="54"/>
      <c r="B186" s="21" t="s">
        <v>76</v>
      </c>
      <c r="C186" s="42" t="n">
        <v>605</v>
      </c>
      <c r="D186" s="48" t="s">
        <v>37</v>
      </c>
      <c r="E186" s="48" t="s">
        <v>19</v>
      </c>
      <c r="F186" s="48" t="s">
        <v>77</v>
      </c>
      <c r="G186" s="48"/>
      <c r="H186" s="47" t="n">
        <f aca="false">H187</f>
        <v>173297.76</v>
      </c>
      <c r="I186" s="51"/>
      <c r="J186" s="47" t="n">
        <f aca="false">J191</f>
        <v>173297.76</v>
      </c>
      <c r="K186" s="47"/>
      <c r="L186" s="47" t="n">
        <f aca="false">L191</f>
        <v>173297.76</v>
      </c>
      <c r="M186" s="47"/>
    </row>
    <row r="187" customFormat="false" ht="56.25" hidden="false" customHeight="false" outlineLevel="0" collapsed="false">
      <c r="A187" s="54"/>
      <c r="B187" s="21" t="s">
        <v>177</v>
      </c>
      <c r="C187" s="42" t="n">
        <v>605</v>
      </c>
      <c r="D187" s="48" t="s">
        <v>37</v>
      </c>
      <c r="E187" s="48" t="s">
        <v>19</v>
      </c>
      <c r="F187" s="48" t="s">
        <v>178</v>
      </c>
      <c r="G187" s="48"/>
      <c r="H187" s="47" t="n">
        <f aca="false">H188</f>
        <v>173297.76</v>
      </c>
      <c r="I187" s="51"/>
      <c r="J187" s="47" t="n">
        <f aca="false">J191</f>
        <v>173297.76</v>
      </c>
      <c r="K187" s="47"/>
      <c r="L187" s="47" t="n">
        <f aca="false">L191</f>
        <v>173297.76</v>
      </c>
      <c r="M187" s="47"/>
    </row>
    <row r="188" customFormat="false" ht="75" hidden="false" customHeight="false" outlineLevel="0" collapsed="false">
      <c r="A188" s="54"/>
      <c r="B188" s="21" t="s">
        <v>183</v>
      </c>
      <c r="C188" s="42" t="n">
        <v>605</v>
      </c>
      <c r="D188" s="48" t="s">
        <v>37</v>
      </c>
      <c r="E188" s="48" t="s">
        <v>19</v>
      </c>
      <c r="F188" s="48" t="s">
        <v>184</v>
      </c>
      <c r="G188" s="48"/>
      <c r="H188" s="47" t="n">
        <f aca="false">H189</f>
        <v>173297.76</v>
      </c>
      <c r="I188" s="51"/>
      <c r="J188" s="47" t="n">
        <f aca="false">J191</f>
        <v>173297.76</v>
      </c>
      <c r="K188" s="47"/>
      <c r="L188" s="47" t="n">
        <f aca="false">L191</f>
        <v>173297.76</v>
      </c>
      <c r="M188" s="47"/>
    </row>
    <row r="189" customFormat="false" ht="37.5" hidden="false" customHeight="false" outlineLevel="0" collapsed="false">
      <c r="A189" s="54"/>
      <c r="B189" s="21" t="s">
        <v>185</v>
      </c>
      <c r="C189" s="42" t="n">
        <v>605</v>
      </c>
      <c r="D189" s="48" t="s">
        <v>37</v>
      </c>
      <c r="E189" s="48" t="s">
        <v>19</v>
      </c>
      <c r="F189" s="48" t="s">
        <v>186</v>
      </c>
      <c r="G189" s="48"/>
      <c r="H189" s="47" t="n">
        <f aca="false">H190</f>
        <v>173297.76</v>
      </c>
      <c r="I189" s="51"/>
      <c r="J189" s="47" t="n">
        <f aca="false">J191</f>
        <v>173297.76</v>
      </c>
      <c r="K189" s="47"/>
      <c r="L189" s="47" t="n">
        <f aca="false">L191</f>
        <v>173297.76</v>
      </c>
      <c r="M189" s="47"/>
    </row>
    <row r="190" customFormat="false" ht="37.5" hidden="false" customHeight="false" outlineLevel="0" collapsed="false">
      <c r="A190" s="54"/>
      <c r="B190" s="21" t="s">
        <v>187</v>
      </c>
      <c r="C190" s="42" t="n">
        <v>605</v>
      </c>
      <c r="D190" s="48" t="s">
        <v>37</v>
      </c>
      <c r="E190" s="48" t="s">
        <v>19</v>
      </c>
      <c r="F190" s="48" t="s">
        <v>186</v>
      </c>
      <c r="G190" s="48" t="s">
        <v>188</v>
      </c>
      <c r="H190" s="47" t="n">
        <f aca="false">H191</f>
        <v>173297.76</v>
      </c>
      <c r="I190" s="51"/>
      <c r="J190" s="47" t="n">
        <f aca="false">J191</f>
        <v>173297.76</v>
      </c>
      <c r="K190" s="47"/>
      <c r="L190" s="47" t="n">
        <f aca="false">L191</f>
        <v>173297.76</v>
      </c>
      <c r="M190" s="47"/>
    </row>
    <row r="191" customFormat="false" ht="50.25" hidden="false" customHeight="true" outlineLevel="0" collapsed="false">
      <c r="A191" s="54"/>
      <c r="B191" s="21" t="s">
        <v>189</v>
      </c>
      <c r="C191" s="42" t="n">
        <v>605</v>
      </c>
      <c r="D191" s="48" t="s">
        <v>37</v>
      </c>
      <c r="E191" s="48" t="s">
        <v>19</v>
      </c>
      <c r="F191" s="48" t="s">
        <v>186</v>
      </c>
      <c r="G191" s="48" t="s">
        <v>190</v>
      </c>
      <c r="H191" s="47" t="n">
        <v>173297.76</v>
      </c>
      <c r="I191" s="51"/>
      <c r="J191" s="47" t="n">
        <v>173297.76</v>
      </c>
      <c r="K191" s="47"/>
      <c r="L191" s="47" t="n">
        <v>173297.76</v>
      </c>
      <c r="M191" s="47"/>
    </row>
    <row r="192" customFormat="false" ht="18.75" hidden="false" customHeight="false" outlineLevel="0" collapsed="false">
      <c r="A192" s="54"/>
      <c r="B192" s="21" t="s">
        <v>59</v>
      </c>
      <c r="C192" s="42" t="n">
        <v>605</v>
      </c>
      <c r="D192" s="48" t="s">
        <v>29</v>
      </c>
      <c r="E192" s="48" t="s">
        <v>20</v>
      </c>
      <c r="F192" s="48"/>
      <c r="G192" s="48"/>
      <c r="H192" s="47" t="n">
        <f aca="false">H193</f>
        <v>45000</v>
      </c>
      <c r="I192" s="47"/>
      <c r="J192" s="47" t="n">
        <f aca="false">J193</f>
        <v>45000</v>
      </c>
      <c r="K192" s="47"/>
      <c r="L192" s="47" t="n">
        <f aca="false">L193</f>
        <v>45000</v>
      </c>
      <c r="M192" s="47"/>
    </row>
    <row r="193" customFormat="false" ht="18.75" hidden="false" customHeight="false" outlineLevel="0" collapsed="false">
      <c r="A193" s="54"/>
      <c r="B193" s="21" t="s">
        <v>60</v>
      </c>
      <c r="C193" s="42" t="n">
        <v>605</v>
      </c>
      <c r="D193" s="48" t="s">
        <v>29</v>
      </c>
      <c r="E193" s="48" t="s">
        <v>22</v>
      </c>
      <c r="F193" s="42"/>
      <c r="G193" s="42"/>
      <c r="H193" s="47" t="n">
        <f aca="false">H194</f>
        <v>45000</v>
      </c>
      <c r="I193" s="47"/>
      <c r="J193" s="47" t="n">
        <f aca="false">J194</f>
        <v>45000</v>
      </c>
      <c r="K193" s="47"/>
      <c r="L193" s="47" t="n">
        <f aca="false">L194</f>
        <v>45000</v>
      </c>
      <c r="M193" s="47"/>
    </row>
    <row r="194" customFormat="false" ht="75" hidden="false" customHeight="false" outlineLevel="0" collapsed="false">
      <c r="A194" s="54"/>
      <c r="B194" s="21" t="s">
        <v>76</v>
      </c>
      <c r="C194" s="42" t="n">
        <v>605</v>
      </c>
      <c r="D194" s="48" t="s">
        <v>29</v>
      </c>
      <c r="E194" s="48" t="s">
        <v>22</v>
      </c>
      <c r="F194" s="48" t="s">
        <v>77</v>
      </c>
      <c r="G194" s="42"/>
      <c r="H194" s="47" t="n">
        <f aca="false">H195</f>
        <v>45000</v>
      </c>
      <c r="I194" s="47"/>
      <c r="J194" s="47" t="n">
        <f aca="false">J195</f>
        <v>45000</v>
      </c>
      <c r="K194" s="47"/>
      <c r="L194" s="47" t="n">
        <f aca="false">L195</f>
        <v>45000</v>
      </c>
      <c r="M194" s="47"/>
    </row>
    <row r="195" customFormat="false" ht="56.25" hidden="false" customHeight="false" outlineLevel="0" collapsed="false">
      <c r="A195" s="54"/>
      <c r="B195" s="21" t="s">
        <v>177</v>
      </c>
      <c r="C195" s="42" t="n">
        <v>605</v>
      </c>
      <c r="D195" s="48" t="s">
        <v>29</v>
      </c>
      <c r="E195" s="48" t="s">
        <v>22</v>
      </c>
      <c r="F195" s="48" t="s">
        <v>178</v>
      </c>
      <c r="G195" s="42"/>
      <c r="H195" s="47" t="n">
        <f aca="false">H197</f>
        <v>45000</v>
      </c>
      <c r="I195" s="47"/>
      <c r="J195" s="47" t="n">
        <f aca="false">J197</f>
        <v>45000</v>
      </c>
      <c r="K195" s="47"/>
      <c r="L195" s="47" t="n">
        <f aca="false">L197</f>
        <v>45000</v>
      </c>
      <c r="M195" s="47"/>
    </row>
    <row r="196" customFormat="false" ht="56.25" hidden="false" customHeight="false" outlineLevel="0" collapsed="false">
      <c r="A196" s="54"/>
      <c r="B196" s="21" t="s">
        <v>191</v>
      </c>
      <c r="C196" s="42" t="n">
        <v>605</v>
      </c>
      <c r="D196" s="48" t="s">
        <v>29</v>
      </c>
      <c r="E196" s="48" t="s">
        <v>22</v>
      </c>
      <c r="F196" s="48" t="s">
        <v>192</v>
      </c>
      <c r="G196" s="42"/>
      <c r="H196" s="47" t="n">
        <f aca="false">H197</f>
        <v>45000</v>
      </c>
      <c r="I196" s="47"/>
      <c r="J196" s="47" t="n">
        <f aca="false">J197</f>
        <v>45000</v>
      </c>
      <c r="K196" s="47"/>
      <c r="L196" s="47" t="n">
        <f aca="false">L197</f>
        <v>45000</v>
      </c>
      <c r="M196" s="47"/>
    </row>
    <row r="197" customFormat="false" ht="34.5" hidden="false" customHeight="true" outlineLevel="0" collapsed="false">
      <c r="A197" s="54"/>
      <c r="B197" s="21" t="s">
        <v>193</v>
      </c>
      <c r="C197" s="42" t="n">
        <v>605</v>
      </c>
      <c r="D197" s="48" t="s">
        <v>29</v>
      </c>
      <c r="E197" s="48" t="s">
        <v>22</v>
      </c>
      <c r="F197" s="48" t="s">
        <v>194</v>
      </c>
      <c r="G197" s="42"/>
      <c r="H197" s="47" t="n">
        <f aca="false">H198+H200</f>
        <v>45000</v>
      </c>
      <c r="I197" s="47"/>
      <c r="J197" s="47" t="n">
        <f aca="false">J198+J200</f>
        <v>45000</v>
      </c>
      <c r="K197" s="47"/>
      <c r="L197" s="47" t="n">
        <f aca="false">L198+L200</f>
        <v>45000</v>
      </c>
      <c r="M197" s="47"/>
    </row>
    <row r="198" customFormat="false" ht="124.5" hidden="false" customHeight="true" outlineLevel="0" collapsed="false">
      <c r="A198" s="54"/>
      <c r="B198" s="21" t="s">
        <v>84</v>
      </c>
      <c r="C198" s="42" t="n">
        <v>605</v>
      </c>
      <c r="D198" s="48" t="s">
        <v>29</v>
      </c>
      <c r="E198" s="48" t="s">
        <v>22</v>
      </c>
      <c r="F198" s="48" t="s">
        <v>194</v>
      </c>
      <c r="G198" s="42" t="n">
        <v>100</v>
      </c>
      <c r="H198" s="47" t="n">
        <f aca="false">H199</f>
        <v>12000</v>
      </c>
      <c r="I198" s="47"/>
      <c r="J198" s="47" t="n">
        <f aca="false">J199</f>
        <v>12000</v>
      </c>
      <c r="K198" s="47"/>
      <c r="L198" s="47" t="n">
        <f aca="false">L199</f>
        <v>12000</v>
      </c>
      <c r="M198" s="47"/>
    </row>
    <row r="199" customFormat="false" ht="34.5" hidden="false" customHeight="true" outlineLevel="0" collapsed="false">
      <c r="A199" s="54"/>
      <c r="B199" s="21" t="s">
        <v>86</v>
      </c>
      <c r="C199" s="42" t="n">
        <v>605</v>
      </c>
      <c r="D199" s="48" t="s">
        <v>29</v>
      </c>
      <c r="E199" s="48" t="s">
        <v>22</v>
      </c>
      <c r="F199" s="48" t="s">
        <v>194</v>
      </c>
      <c r="G199" s="42" t="n">
        <v>120</v>
      </c>
      <c r="H199" s="63" t="n">
        <v>12000</v>
      </c>
      <c r="I199" s="50"/>
      <c r="J199" s="63" t="n">
        <v>12000</v>
      </c>
      <c r="K199" s="63"/>
      <c r="L199" s="63" t="n">
        <v>12000</v>
      </c>
      <c r="M199" s="47"/>
    </row>
    <row r="200" customFormat="false" ht="56.25" hidden="false" customHeight="false" outlineLevel="0" collapsed="false">
      <c r="A200" s="54"/>
      <c r="B200" s="21" t="s">
        <v>89</v>
      </c>
      <c r="C200" s="42" t="n">
        <v>605</v>
      </c>
      <c r="D200" s="48" t="s">
        <v>29</v>
      </c>
      <c r="E200" s="48" t="s">
        <v>22</v>
      </c>
      <c r="F200" s="48" t="s">
        <v>194</v>
      </c>
      <c r="G200" s="42" t="n">
        <v>200</v>
      </c>
      <c r="H200" s="47" t="n">
        <f aca="false">H201</f>
        <v>33000</v>
      </c>
      <c r="I200" s="47"/>
      <c r="J200" s="47" t="n">
        <f aca="false">J201</f>
        <v>33000</v>
      </c>
      <c r="K200" s="47"/>
      <c r="L200" s="47" t="n">
        <f aca="false">L201</f>
        <v>33000</v>
      </c>
      <c r="M200" s="47"/>
    </row>
    <row r="201" customFormat="false" ht="57.75" hidden="false" customHeight="true" outlineLevel="0" collapsed="false">
      <c r="A201" s="54"/>
      <c r="B201" s="21" t="s">
        <v>91</v>
      </c>
      <c r="C201" s="42" t="n">
        <v>605</v>
      </c>
      <c r="D201" s="48" t="s">
        <v>29</v>
      </c>
      <c r="E201" s="48" t="s">
        <v>22</v>
      </c>
      <c r="F201" s="48" t="s">
        <v>194</v>
      </c>
      <c r="G201" s="42" t="n">
        <v>240</v>
      </c>
      <c r="H201" s="63" t="n">
        <v>33000</v>
      </c>
      <c r="I201" s="50"/>
      <c r="J201" s="63" t="n">
        <v>33000</v>
      </c>
      <c r="K201" s="63"/>
      <c r="L201" s="63" t="n">
        <v>33000</v>
      </c>
      <c r="M201" s="63"/>
    </row>
    <row r="202" customFormat="false" ht="18.75" hidden="false" customHeight="false" outlineLevel="0" collapsed="false">
      <c r="A202" s="49"/>
      <c r="B202" s="46" t="s">
        <v>14</v>
      </c>
      <c r="C202" s="42"/>
      <c r="D202" s="64"/>
      <c r="E202" s="64"/>
      <c r="F202" s="64"/>
      <c r="G202" s="64"/>
      <c r="H202" s="63" t="n">
        <f aca="false">H192+H184+H176+H141+H100+H85+H75+H20+H168</f>
        <v>6037581.14</v>
      </c>
      <c r="I202" s="63" t="e">
        <f aca="false">I192+I184+I176+I141+I100+I85+I75+I20</f>
        <v>#VALUE!</v>
      </c>
      <c r="J202" s="63" t="n">
        <f aca="false">J192+J184+J176+J141+J100+J85+J75+J20</f>
        <v>4103572.98</v>
      </c>
      <c r="K202" s="63" t="n">
        <f aca="false">K192+K184+K176+K141+K100+K85+K75+K20</f>
        <v>127903</v>
      </c>
      <c r="L202" s="63" t="n">
        <f aca="false">L192+L184+L176+L141+L100+L85+L75+L20</f>
        <v>4081491.92</v>
      </c>
      <c r="M202" s="63" t="n">
        <f aca="false">M192+M184+M176+M141+M100+M85+M75+M20</f>
        <v>132561</v>
      </c>
    </row>
    <row r="203" customFormat="false" ht="18.75" hidden="false" customHeight="false" outlineLevel="0" collapsed="false">
      <c r="B203" s="65"/>
      <c r="C203" s="65"/>
      <c r="D203" s="65"/>
      <c r="E203" s="65"/>
      <c r="F203" s="65"/>
      <c r="G203" s="65"/>
      <c r="H203" s="66"/>
      <c r="I203" s="66"/>
      <c r="J203" s="66"/>
      <c r="K203" s="66"/>
      <c r="L203" s="66"/>
      <c r="M203" s="66"/>
    </row>
    <row r="204" customFormat="false" ht="18.75" hidden="false" customHeight="false" outlineLevel="0" collapsed="false">
      <c r="B204" s="65"/>
      <c r="C204" s="65"/>
      <c r="D204" s="65"/>
      <c r="E204" s="65"/>
      <c r="F204" s="65"/>
      <c r="G204" s="65"/>
      <c r="H204" s="66"/>
      <c r="I204" s="66"/>
      <c r="J204" s="66"/>
      <c r="K204" s="66"/>
      <c r="L204" s="66"/>
      <c r="M204" s="66"/>
    </row>
    <row r="205" customFormat="false" ht="18.75" hidden="false" customHeight="false" outlineLevel="0" collapsed="false">
      <c r="B205" s="65"/>
      <c r="C205" s="65"/>
      <c r="D205" s="65"/>
      <c r="E205" s="65"/>
      <c r="F205" s="65"/>
      <c r="G205" s="65"/>
      <c r="H205" s="66"/>
      <c r="I205" s="66"/>
      <c r="J205" s="66"/>
      <c r="K205" s="66"/>
      <c r="L205" s="66"/>
      <c r="M205" s="66"/>
    </row>
    <row r="206" customFormat="false" ht="18.75" hidden="false" customHeight="false" outlineLevel="0" collapsed="false">
      <c r="B206" s="65"/>
      <c r="C206" s="65"/>
      <c r="D206" s="65"/>
      <c r="E206" s="65"/>
      <c r="F206" s="65"/>
      <c r="G206" s="65"/>
      <c r="H206" s="66"/>
      <c r="I206" s="66"/>
      <c r="J206" s="66"/>
      <c r="K206" s="66"/>
      <c r="L206" s="66"/>
      <c r="M206" s="66"/>
    </row>
    <row r="207" customFormat="false" ht="18.75" hidden="false" customHeight="false" outlineLevel="0" collapsed="false">
      <c r="B207" s="65"/>
      <c r="C207" s="65"/>
      <c r="D207" s="65"/>
      <c r="E207" s="65"/>
      <c r="F207" s="65"/>
      <c r="G207" s="65"/>
      <c r="H207" s="66"/>
      <c r="I207" s="66"/>
      <c r="J207" s="66"/>
      <c r="K207" s="66"/>
      <c r="L207" s="66"/>
      <c r="M207" s="66"/>
    </row>
    <row r="208" customFormat="false" ht="18.75" hidden="false" customHeight="false" outlineLevel="0" collapsed="false">
      <c r="B208" s="65"/>
      <c r="C208" s="65"/>
      <c r="D208" s="65"/>
      <c r="E208" s="65"/>
      <c r="F208" s="65"/>
      <c r="G208" s="65"/>
      <c r="H208" s="66"/>
      <c r="I208" s="66"/>
      <c r="J208" s="66"/>
      <c r="K208" s="66"/>
      <c r="L208" s="66"/>
      <c r="M208" s="66"/>
    </row>
    <row r="209" customFormat="false" ht="18.75" hidden="false" customHeight="false" outlineLevel="0" collapsed="false">
      <c r="B209" s="65"/>
      <c r="C209" s="65"/>
      <c r="D209" s="65"/>
      <c r="E209" s="65"/>
      <c r="F209" s="65"/>
      <c r="G209" s="65"/>
      <c r="H209" s="66"/>
      <c r="I209" s="66"/>
      <c r="J209" s="66"/>
      <c r="K209" s="66"/>
      <c r="L209" s="66"/>
      <c r="M209" s="66"/>
    </row>
    <row r="210" customFormat="false" ht="18.75" hidden="false" customHeight="false" outlineLevel="0" collapsed="false">
      <c r="B210" s="67"/>
      <c r="C210" s="65"/>
      <c r="D210" s="65"/>
      <c r="E210" s="65"/>
      <c r="F210" s="65"/>
      <c r="G210" s="65"/>
      <c r="H210" s="66"/>
      <c r="I210" s="66"/>
      <c r="J210" s="66"/>
      <c r="K210" s="66"/>
      <c r="L210" s="66"/>
      <c r="M210" s="66"/>
    </row>
  </sheetData>
  <autoFilter ref="A19:N202"/>
  <mergeCells count="14">
    <mergeCell ref="E2:M2"/>
    <mergeCell ref="H3:M3"/>
    <mergeCell ref="D8:M8"/>
    <mergeCell ref="K9:M9"/>
    <mergeCell ref="J10:M10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8" activeCellId="0" sqref="B18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68" width="14.85"/>
    <col collapsed="false" customWidth="true" hidden="false" outlineLevel="0" max="4" min="4" style="1" width="6.28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15.7"/>
    <col collapsed="false" customWidth="true" hidden="false" outlineLevel="0" max="8" min="8" style="1" width="12.85"/>
    <col collapsed="false" customWidth="true" hidden="false" outlineLevel="0" max="9" min="9" style="1" width="16.13"/>
    <col collapsed="false" customWidth="true" hidden="false" outlineLevel="0" max="10" min="10" style="1" width="13.14"/>
  </cols>
  <sheetData>
    <row r="1" customFormat="false" ht="15.75" hidden="false" customHeight="true" outlineLevel="0" collapsed="false">
      <c r="J1" s="3" t="s">
        <v>5</v>
      </c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B3" s="5"/>
      <c r="C3" s="5"/>
      <c r="D3" s="5"/>
      <c r="E3" s="6" t="s">
        <v>2</v>
      </c>
      <c r="F3" s="6"/>
      <c r="G3" s="6"/>
      <c r="H3" s="6"/>
      <c r="I3" s="6"/>
      <c r="J3" s="6"/>
    </row>
    <row r="4" customFormat="false" ht="15.75" hidden="false" customHeight="true" outlineLevel="0" collapsed="false">
      <c r="B4" s="5"/>
      <c r="C4" s="5"/>
      <c r="D4" s="5"/>
      <c r="E4" s="6"/>
      <c r="F4" s="6"/>
      <c r="G4" s="6"/>
      <c r="H4" s="6"/>
      <c r="I4" s="6"/>
      <c r="J4" s="6" t="s">
        <v>3</v>
      </c>
    </row>
    <row r="5" customFormat="false" ht="15.75" hidden="false" customHeight="true" outlineLevel="0" collapsed="false">
      <c r="B5" s="5"/>
      <c r="C5" s="5"/>
      <c r="D5" s="5"/>
      <c r="E5" s="6"/>
      <c r="F5" s="6"/>
      <c r="G5" s="6"/>
      <c r="H5" s="6"/>
      <c r="I5" s="6"/>
      <c r="J5" s="6" t="s">
        <v>4</v>
      </c>
    </row>
    <row r="6" customFormat="false" ht="15.75" hidden="false" customHeight="true" outlineLevel="0" collapsed="false">
      <c r="J6" s="3"/>
    </row>
    <row r="7" customFormat="false" ht="15.75" hidden="false" customHeight="true" outlineLevel="0" collapsed="false">
      <c r="J7" s="3" t="s">
        <v>195</v>
      </c>
    </row>
    <row r="8" customFormat="false" ht="16.5" hidden="false" customHeight="true" outlineLevel="0" collapsed="false">
      <c r="C8" s="3" t="s">
        <v>1</v>
      </c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C9" s="69"/>
      <c r="D9" s="70"/>
      <c r="E9" s="70"/>
      <c r="F9" s="70"/>
      <c r="G9" s="70"/>
      <c r="H9" s="7" t="s">
        <v>63</v>
      </c>
      <c r="I9" s="7"/>
      <c r="J9" s="7"/>
    </row>
    <row r="10" customFormat="false" ht="15" hidden="false" customHeight="true" outlineLevel="0" collapsed="false">
      <c r="C10" s="69"/>
      <c r="D10" s="70"/>
      <c r="E10" s="70"/>
      <c r="F10" s="70"/>
      <c r="G10" s="7" t="s">
        <v>64</v>
      </c>
      <c r="H10" s="7"/>
      <c r="I10" s="7"/>
      <c r="J10" s="7"/>
    </row>
    <row r="11" customFormat="false" ht="15.75" hidden="false" customHeight="true" outlineLevel="0" collapsed="false">
      <c r="D11" s="3"/>
      <c r="E11" s="3"/>
      <c r="F11" s="3"/>
      <c r="G11" s="3"/>
      <c r="H11" s="3"/>
      <c r="I11" s="3"/>
      <c r="J11" s="3"/>
    </row>
    <row r="12" customFormat="false" ht="21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.75" hidden="false" customHeight="true" outlineLevel="0" collapsed="false">
      <c r="A13" s="10" t="s">
        <v>196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75" hidden="false" customHeight="true" outlineLevel="0" collapsed="false">
      <c r="A14" s="10" t="s">
        <v>197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1" customFormat="true" ht="16.5" hidden="false" customHeight="true" outlineLevel="0" collapsed="false">
      <c r="A15" s="10" t="s">
        <v>198</v>
      </c>
      <c r="B15" s="10"/>
      <c r="C15" s="10"/>
      <c r="D15" s="10"/>
      <c r="E15" s="10"/>
      <c r="F15" s="10"/>
      <c r="G15" s="10"/>
      <c r="H15" s="10"/>
      <c r="I15" s="10"/>
      <c r="J15" s="10"/>
    </row>
    <row r="16" s="1" customFormat="true" ht="16.5" hidden="false" customHeight="true" outlineLevel="0" collapsed="false">
      <c r="A16" s="10" t="s">
        <v>199</v>
      </c>
      <c r="B16" s="10"/>
      <c r="C16" s="10"/>
      <c r="D16" s="10"/>
      <c r="E16" s="10"/>
      <c r="F16" s="10"/>
      <c r="G16" s="10"/>
      <c r="H16" s="10"/>
      <c r="I16" s="10"/>
      <c r="J16" s="10"/>
    </row>
    <row r="18" customFormat="false" ht="30.75" hidden="false" customHeight="true" outlineLevel="0" collapsed="false">
      <c r="A18" s="11" t="s">
        <v>67</v>
      </c>
      <c r="B18" s="11" t="s">
        <v>8</v>
      </c>
      <c r="C18" s="11" t="s">
        <v>68</v>
      </c>
      <c r="D18" s="11"/>
      <c r="E18" s="11" t="s">
        <v>10</v>
      </c>
      <c r="F18" s="11"/>
      <c r="G18" s="11"/>
      <c r="H18" s="11"/>
      <c r="I18" s="11"/>
      <c r="J18" s="11"/>
    </row>
    <row r="19" customFormat="false" ht="65.25" hidden="false" customHeight="true" outlineLevel="0" collapsed="false">
      <c r="A19" s="11"/>
      <c r="B19" s="11"/>
      <c r="C19" s="11"/>
      <c r="D19" s="11"/>
      <c r="E19" s="11" t="s">
        <v>11</v>
      </c>
      <c r="F19" s="11"/>
      <c r="G19" s="11" t="s">
        <v>12</v>
      </c>
      <c r="H19" s="11"/>
      <c r="I19" s="12" t="s">
        <v>13</v>
      </c>
      <c r="J19" s="12"/>
    </row>
    <row r="20" customFormat="false" ht="147.75" hidden="false" customHeight="true" outlineLevel="0" collapsed="false">
      <c r="A20" s="11"/>
      <c r="B20" s="11"/>
      <c r="C20" s="71" t="s">
        <v>70</v>
      </c>
      <c r="D20" s="13" t="s">
        <v>71</v>
      </c>
      <c r="E20" s="11" t="s">
        <v>14</v>
      </c>
      <c r="F20" s="72" t="s">
        <v>72</v>
      </c>
      <c r="G20" s="11" t="s">
        <v>14</v>
      </c>
      <c r="H20" s="72" t="s">
        <v>72</v>
      </c>
      <c r="I20" s="11" t="s">
        <v>14</v>
      </c>
      <c r="J20" s="72" t="s">
        <v>72</v>
      </c>
    </row>
    <row r="21" customFormat="false" ht="18.75" hidden="false" customHeight="false" outlineLevel="0" collapsed="false">
      <c r="A21" s="73" t="n">
        <v>1</v>
      </c>
      <c r="B21" s="14" t="n">
        <v>2</v>
      </c>
      <c r="C21" s="7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 t="n">
        <v>8</v>
      </c>
      <c r="I21" s="11" t="n">
        <v>9</v>
      </c>
      <c r="J21" s="11" t="n">
        <v>10</v>
      </c>
    </row>
    <row r="22" s="77" customFormat="true" ht="75" hidden="false" customHeight="false" outlineLevel="0" collapsed="false">
      <c r="A22" s="73" t="n">
        <v>1</v>
      </c>
      <c r="B22" s="75" t="s">
        <v>76</v>
      </c>
      <c r="C22" s="62" t="s">
        <v>77</v>
      </c>
      <c r="D22" s="76"/>
      <c r="E22" s="59" t="n">
        <f aca="false">E23+E38</f>
        <v>6033581.14</v>
      </c>
      <c r="F22" s="59" t="e">
        <f aca="false">F23+F38</f>
        <v>#VALUE!</v>
      </c>
      <c r="G22" s="59" t="n">
        <f aca="false">G23+G38</f>
        <v>4099572.98</v>
      </c>
      <c r="H22" s="59" t="n">
        <f aca="false">H39</f>
        <v>127903</v>
      </c>
      <c r="I22" s="59" t="n">
        <f aca="false">I23+I38</f>
        <v>4077491.92</v>
      </c>
      <c r="J22" s="59" t="n">
        <f aca="false">J39</f>
        <v>132561</v>
      </c>
    </row>
    <row r="23" s="77" customFormat="true" ht="56.25" hidden="false" customHeight="false" outlineLevel="0" collapsed="false">
      <c r="A23" s="78"/>
      <c r="B23" s="75" t="s">
        <v>177</v>
      </c>
      <c r="C23" s="62" t="s">
        <v>178</v>
      </c>
      <c r="D23" s="76"/>
      <c r="E23" s="59" t="n">
        <f aca="false">E24+E28+E34</f>
        <v>228297.76</v>
      </c>
      <c r="F23" s="59" t="n">
        <f aca="false">F24+F28+F34</f>
        <v>0</v>
      </c>
      <c r="G23" s="59" t="n">
        <f aca="false">G24+G28+G34</f>
        <v>228297.76</v>
      </c>
      <c r="H23" s="59"/>
      <c r="I23" s="59" t="n">
        <f aca="false">I24+I28+I34</f>
        <v>228297.76</v>
      </c>
      <c r="J23" s="59"/>
      <c r="K23" s="1"/>
    </row>
    <row r="24" s="77" customFormat="true" ht="37.5" hidden="false" customHeight="false" outlineLevel="0" collapsed="false">
      <c r="A24" s="78"/>
      <c r="B24" s="75" t="s">
        <v>179</v>
      </c>
      <c r="C24" s="62" t="s">
        <v>180</v>
      </c>
      <c r="D24" s="76"/>
      <c r="E24" s="59" t="n">
        <f aca="false">E25</f>
        <v>10000</v>
      </c>
      <c r="F24" s="76"/>
      <c r="G24" s="59" t="n">
        <f aca="false">G25</f>
        <v>10000</v>
      </c>
      <c r="H24" s="59"/>
      <c r="I24" s="59" t="n">
        <f aca="false">I25</f>
        <v>10000</v>
      </c>
      <c r="J24" s="59"/>
    </row>
    <row r="25" s="77" customFormat="true" ht="56.25" hidden="false" customHeight="false" outlineLevel="0" collapsed="false">
      <c r="A25" s="78"/>
      <c r="B25" s="79" t="s">
        <v>181</v>
      </c>
      <c r="C25" s="62" t="s">
        <v>182</v>
      </c>
      <c r="D25" s="76"/>
      <c r="E25" s="59" t="n">
        <f aca="false">E26</f>
        <v>10000</v>
      </c>
      <c r="F25" s="76"/>
      <c r="G25" s="59" t="n">
        <f aca="false">G26</f>
        <v>10000</v>
      </c>
      <c r="H25" s="59"/>
      <c r="I25" s="59" t="n">
        <f aca="false">I26</f>
        <v>10000</v>
      </c>
      <c r="J25" s="59"/>
    </row>
    <row r="26" s="77" customFormat="true" ht="56.25" hidden="false" customHeight="false" outlineLevel="0" collapsed="false">
      <c r="A26" s="78"/>
      <c r="B26" s="79" t="s">
        <v>89</v>
      </c>
      <c r="C26" s="62" t="s">
        <v>182</v>
      </c>
      <c r="D26" s="76" t="s">
        <v>90</v>
      </c>
      <c r="E26" s="59" t="n">
        <f aca="false">E27</f>
        <v>10000</v>
      </c>
      <c r="F26" s="76"/>
      <c r="G26" s="59" t="n">
        <f aca="false">G27</f>
        <v>10000</v>
      </c>
      <c r="H26" s="59"/>
      <c r="I26" s="59" t="n">
        <f aca="false">I27</f>
        <v>10000</v>
      </c>
      <c r="J26" s="59"/>
    </row>
    <row r="27" s="68" customFormat="true" ht="56.25" hidden="false" customHeight="false" outlineLevel="0" collapsed="false">
      <c r="A27" s="80"/>
      <c r="B27" s="81" t="s">
        <v>91</v>
      </c>
      <c r="C27" s="62" t="s">
        <v>182</v>
      </c>
      <c r="D27" s="62" t="s">
        <v>92</v>
      </c>
      <c r="E27" s="59" t="n">
        <f aca="false">'Приложение 2'!H183</f>
        <v>10000</v>
      </c>
      <c r="F27" s="76"/>
      <c r="G27" s="59" t="n">
        <f aca="false">'Приложение 2'!J183</f>
        <v>10000</v>
      </c>
      <c r="H27" s="59"/>
      <c r="I27" s="59" t="n">
        <f aca="false">'Приложение 2'!L183</f>
        <v>10000</v>
      </c>
      <c r="J27" s="59"/>
    </row>
    <row r="28" s="68" customFormat="true" ht="56.25" hidden="false" customHeight="false" outlineLevel="0" collapsed="false">
      <c r="A28" s="80"/>
      <c r="B28" s="81" t="s">
        <v>191</v>
      </c>
      <c r="C28" s="62" t="s">
        <v>192</v>
      </c>
      <c r="D28" s="62"/>
      <c r="E28" s="59" t="n">
        <f aca="false">E29</f>
        <v>45000</v>
      </c>
      <c r="F28" s="59"/>
      <c r="G28" s="59" t="n">
        <f aca="false">G29</f>
        <v>45000</v>
      </c>
      <c r="H28" s="59"/>
      <c r="I28" s="59" t="n">
        <f aca="false">I29</f>
        <v>45000</v>
      </c>
      <c r="J28" s="59"/>
    </row>
    <row r="29" s="68" customFormat="true" ht="37.5" hidden="false" customHeight="false" outlineLevel="0" collapsed="false">
      <c r="A29" s="80"/>
      <c r="B29" s="82" t="s">
        <v>193</v>
      </c>
      <c r="C29" s="62" t="s">
        <v>194</v>
      </c>
      <c r="D29" s="83"/>
      <c r="E29" s="59" t="n">
        <f aca="false">E30+E32</f>
        <v>45000</v>
      </c>
      <c r="F29" s="59"/>
      <c r="G29" s="59" t="n">
        <f aca="false">G30+G32</f>
        <v>45000</v>
      </c>
      <c r="H29" s="59"/>
      <c r="I29" s="59" t="n">
        <f aca="false">I30+I32</f>
        <v>45000</v>
      </c>
      <c r="J29" s="59"/>
    </row>
    <row r="30" s="68" customFormat="true" ht="114" hidden="false" customHeight="true" outlineLevel="0" collapsed="false">
      <c r="A30" s="80"/>
      <c r="B30" s="79" t="s">
        <v>84</v>
      </c>
      <c r="C30" s="62" t="s">
        <v>194</v>
      </c>
      <c r="D30" s="83" t="n">
        <v>100</v>
      </c>
      <c r="E30" s="59" t="n">
        <f aca="false">E31</f>
        <v>12000</v>
      </c>
      <c r="F30" s="59"/>
      <c r="G30" s="59" t="n">
        <f aca="false">G31</f>
        <v>12000</v>
      </c>
      <c r="H30" s="59"/>
      <c r="I30" s="59" t="n">
        <f aca="false">I31</f>
        <v>12000</v>
      </c>
      <c r="J30" s="59"/>
    </row>
    <row r="31" s="68" customFormat="true" ht="56.25" hidden="false" customHeight="false" outlineLevel="0" collapsed="false">
      <c r="A31" s="80"/>
      <c r="B31" s="79" t="s">
        <v>86</v>
      </c>
      <c r="C31" s="62" t="s">
        <v>194</v>
      </c>
      <c r="D31" s="83" t="n">
        <v>120</v>
      </c>
      <c r="E31" s="59" t="n">
        <f aca="false">'Приложение 2'!H199</f>
        <v>12000</v>
      </c>
      <c r="F31" s="59"/>
      <c r="G31" s="59" t="n">
        <f aca="false">'Приложение 2'!J199</f>
        <v>12000</v>
      </c>
      <c r="H31" s="59"/>
      <c r="I31" s="59" t="n">
        <f aca="false">'Приложение 2'!L199</f>
        <v>12000</v>
      </c>
      <c r="J31" s="59"/>
    </row>
    <row r="32" s="68" customFormat="true" ht="56.25" hidden="false" customHeight="false" outlineLevel="0" collapsed="false">
      <c r="A32" s="80"/>
      <c r="B32" s="53" t="s">
        <v>89</v>
      </c>
      <c r="C32" s="62" t="s">
        <v>194</v>
      </c>
      <c r="D32" s="83" t="n">
        <v>200</v>
      </c>
      <c r="E32" s="84" t="n">
        <f aca="false">E33</f>
        <v>33000</v>
      </c>
      <c r="F32" s="84"/>
      <c r="G32" s="84" t="n">
        <f aca="false">G33</f>
        <v>33000</v>
      </c>
      <c r="H32" s="84"/>
      <c r="I32" s="84" t="n">
        <f aca="false">I33</f>
        <v>33000</v>
      </c>
      <c r="J32" s="59"/>
    </row>
    <row r="33" s="68" customFormat="true" ht="56.25" hidden="false" customHeight="false" outlineLevel="0" collapsed="false">
      <c r="A33" s="80"/>
      <c r="B33" s="81" t="s">
        <v>91</v>
      </c>
      <c r="C33" s="62" t="s">
        <v>194</v>
      </c>
      <c r="D33" s="83" t="n">
        <v>240</v>
      </c>
      <c r="E33" s="84" t="n">
        <f aca="false">'Приложение 2'!H201</f>
        <v>33000</v>
      </c>
      <c r="F33" s="84"/>
      <c r="G33" s="84" t="n">
        <f aca="false">'Приложение 2'!J201</f>
        <v>33000</v>
      </c>
      <c r="H33" s="84"/>
      <c r="I33" s="84" t="n">
        <f aca="false">'Приложение 2'!L201</f>
        <v>33000</v>
      </c>
      <c r="J33" s="84"/>
    </row>
    <row r="34" s="68" customFormat="true" ht="75" hidden="false" customHeight="false" outlineLevel="0" collapsed="false">
      <c r="A34" s="80"/>
      <c r="B34" s="81" t="s">
        <v>183</v>
      </c>
      <c r="C34" s="62" t="s">
        <v>184</v>
      </c>
      <c r="D34" s="62"/>
      <c r="E34" s="59" t="n">
        <f aca="false">E37</f>
        <v>173297.76</v>
      </c>
      <c r="F34" s="59"/>
      <c r="G34" s="59" t="n">
        <f aca="false">G37</f>
        <v>173297.76</v>
      </c>
      <c r="H34" s="59"/>
      <c r="I34" s="59" t="n">
        <f aca="false">I37</f>
        <v>173297.76</v>
      </c>
      <c r="J34" s="84"/>
    </row>
    <row r="35" s="68" customFormat="true" ht="37.5" hidden="false" customHeight="false" outlineLevel="0" collapsed="false">
      <c r="A35" s="80"/>
      <c r="B35" s="81" t="s">
        <v>185</v>
      </c>
      <c r="C35" s="62" t="s">
        <v>186</v>
      </c>
      <c r="D35" s="62"/>
      <c r="E35" s="59" t="n">
        <f aca="false">E37</f>
        <v>173297.76</v>
      </c>
      <c r="F35" s="59"/>
      <c r="G35" s="59" t="n">
        <f aca="false">G37</f>
        <v>173297.76</v>
      </c>
      <c r="H35" s="59"/>
      <c r="I35" s="59" t="n">
        <f aca="false">I37</f>
        <v>173297.76</v>
      </c>
      <c r="J35" s="84"/>
    </row>
    <row r="36" s="68" customFormat="true" ht="37.5" hidden="false" customHeight="false" outlineLevel="0" collapsed="false">
      <c r="A36" s="80"/>
      <c r="B36" s="81" t="s">
        <v>187</v>
      </c>
      <c r="C36" s="62" t="s">
        <v>186</v>
      </c>
      <c r="D36" s="62" t="s">
        <v>188</v>
      </c>
      <c r="E36" s="59" t="n">
        <f aca="false">E37</f>
        <v>173297.76</v>
      </c>
      <c r="F36" s="59"/>
      <c r="G36" s="59" t="n">
        <f aca="false">G37</f>
        <v>173297.76</v>
      </c>
      <c r="H36" s="59"/>
      <c r="I36" s="59" t="n">
        <f aca="false">I37</f>
        <v>173297.76</v>
      </c>
      <c r="J36" s="84"/>
    </row>
    <row r="37" s="68" customFormat="true" ht="56.25" hidden="false" customHeight="false" outlineLevel="0" collapsed="false">
      <c r="A37" s="80"/>
      <c r="B37" s="81" t="s">
        <v>189</v>
      </c>
      <c r="C37" s="62" t="s">
        <v>186</v>
      </c>
      <c r="D37" s="62" t="s">
        <v>190</v>
      </c>
      <c r="E37" s="59" t="n">
        <f aca="false">'Приложение 2'!H191</f>
        <v>173297.76</v>
      </c>
      <c r="F37" s="59"/>
      <c r="G37" s="59" t="n">
        <f aca="false">'Приложение 2'!J191</f>
        <v>173297.76</v>
      </c>
      <c r="H37" s="59"/>
      <c r="I37" s="59" t="n">
        <f aca="false">'Приложение 2'!L191</f>
        <v>173297.76</v>
      </c>
      <c r="J37" s="84"/>
    </row>
    <row r="38" s="68" customFormat="true" ht="56.25" hidden="false" customHeight="false" outlineLevel="0" collapsed="false">
      <c r="A38" s="80"/>
      <c r="B38" s="81" t="s">
        <v>78</v>
      </c>
      <c r="C38" s="62" t="s">
        <v>79</v>
      </c>
      <c r="D38" s="62"/>
      <c r="E38" s="59" t="n">
        <f aca="false">E39+E72+E82+E96+E106+E92+E120+E124+E110</f>
        <v>5805283.38</v>
      </c>
      <c r="F38" s="59" t="e">
        <f aca="false">F39+F72+F82+F96+F106+F92+F120+F124+F110</f>
        <v>#VALUE!</v>
      </c>
      <c r="G38" s="59" t="n">
        <f aca="false">G39+G72+G82+G96+G106+G92+G120+G124+G110</f>
        <v>3871275.22</v>
      </c>
      <c r="H38" s="59" t="n">
        <f aca="false">H39+H72+H82+H96+H106+H92+H120+H124+H110</f>
        <v>127903</v>
      </c>
      <c r="I38" s="59" t="n">
        <f aca="false">I39+I72+I82+I96+I106+I92+I120+I124+I110</f>
        <v>3849194.16</v>
      </c>
      <c r="J38" s="59" t="n">
        <f aca="false">J39+J72+J82+J96+J106+J92+J120+J124+J110</f>
        <v>132561</v>
      </c>
    </row>
    <row r="39" s="68" customFormat="true" ht="56.25" hidden="false" customHeight="false" outlineLevel="0" collapsed="false">
      <c r="A39" s="80"/>
      <c r="B39" s="81" t="s">
        <v>200</v>
      </c>
      <c r="C39" s="62" t="s">
        <v>81</v>
      </c>
      <c r="D39" s="62"/>
      <c r="E39" s="59" t="n">
        <f aca="false">E43+E49+E52+E56+E58+E60+E62+E67+E46+E40</f>
        <v>2713561.68</v>
      </c>
      <c r="F39" s="59" t="n">
        <f aca="false">F43+F49+F52+F56+F58+F60+F62+F67+F46+F40</f>
        <v>122247</v>
      </c>
      <c r="G39" s="59" t="n">
        <f aca="false">G43+G49+G52+G56+G58+G60+G62+G67+G46</f>
        <v>2507217.68</v>
      </c>
      <c r="H39" s="59" t="n">
        <f aca="false">H43+H49+H52+H56+H58+H60+H62+H67+H46</f>
        <v>127903</v>
      </c>
      <c r="I39" s="59" t="n">
        <f aca="false">I43+I49+I52+I56+I58+I60+I62+I67+I46</f>
        <v>2511875.68</v>
      </c>
      <c r="J39" s="59" t="n">
        <f aca="false">J43+J49+J52+J56+J58+J60+J62+J67+J46</f>
        <v>132561</v>
      </c>
    </row>
    <row r="40" s="68" customFormat="true" ht="75" hidden="false" customHeight="false" outlineLevel="0" collapsed="false">
      <c r="A40" s="80"/>
      <c r="B40" s="21" t="s">
        <v>109</v>
      </c>
      <c r="C40" s="48" t="s">
        <v>110</v>
      </c>
      <c r="D40" s="42"/>
      <c r="E40" s="59" t="n">
        <f aca="false">E41</f>
        <v>16</v>
      </c>
      <c r="F40" s="59" t="n">
        <f aca="false">F41</f>
        <v>16</v>
      </c>
      <c r="G40" s="59"/>
      <c r="H40" s="59"/>
      <c r="I40" s="59"/>
      <c r="J40" s="59"/>
    </row>
    <row r="41" s="68" customFormat="true" ht="56.25" hidden="false" customHeight="false" outlineLevel="0" collapsed="false">
      <c r="A41" s="80"/>
      <c r="B41" s="21" t="s">
        <v>89</v>
      </c>
      <c r="C41" s="48" t="s">
        <v>110</v>
      </c>
      <c r="D41" s="42" t="n">
        <v>200</v>
      </c>
      <c r="E41" s="59" t="n">
        <f aca="false">E42</f>
        <v>16</v>
      </c>
      <c r="F41" s="59" t="n">
        <f aca="false">F42</f>
        <v>16</v>
      </c>
      <c r="G41" s="59"/>
      <c r="H41" s="59"/>
      <c r="I41" s="59"/>
      <c r="J41" s="59"/>
    </row>
    <row r="42" s="68" customFormat="true" ht="56.25" hidden="false" customHeight="false" outlineLevel="0" collapsed="false">
      <c r="A42" s="80"/>
      <c r="B42" s="21" t="s">
        <v>91</v>
      </c>
      <c r="C42" s="48" t="s">
        <v>110</v>
      </c>
      <c r="D42" s="42" t="n">
        <v>240</v>
      </c>
      <c r="E42" s="59" t="n">
        <f aca="false">'Приложение 2'!H62</f>
        <v>16</v>
      </c>
      <c r="F42" s="59" t="n">
        <f aca="false">E42</f>
        <v>16</v>
      </c>
      <c r="G42" s="59"/>
      <c r="H42" s="59"/>
      <c r="I42" s="59"/>
      <c r="J42" s="59"/>
    </row>
    <row r="43" s="68" customFormat="true" ht="37.5" hidden="false" customHeight="false" outlineLevel="0" collapsed="false">
      <c r="A43" s="80"/>
      <c r="B43" s="53" t="s">
        <v>105</v>
      </c>
      <c r="C43" s="62" t="s">
        <v>106</v>
      </c>
      <c r="D43" s="62"/>
      <c r="E43" s="59" t="n">
        <f aca="false">E44</f>
        <v>10000</v>
      </c>
      <c r="F43" s="76"/>
      <c r="G43" s="59" t="n">
        <f aca="false">G44</f>
        <v>10000</v>
      </c>
      <c r="H43" s="59"/>
      <c r="I43" s="59" t="n">
        <f aca="false">I44</f>
        <v>10000</v>
      </c>
      <c r="J43" s="59"/>
    </row>
    <row r="44" s="68" customFormat="true" ht="18.75" hidden="false" customHeight="false" outlineLevel="0" collapsed="false">
      <c r="A44" s="80"/>
      <c r="B44" s="53" t="s">
        <v>93</v>
      </c>
      <c r="C44" s="62" t="s">
        <v>106</v>
      </c>
      <c r="D44" s="62" t="s">
        <v>94</v>
      </c>
      <c r="E44" s="59" t="n">
        <f aca="false">E45</f>
        <v>10000</v>
      </c>
      <c r="F44" s="76"/>
      <c r="G44" s="59" t="n">
        <f aca="false">G45</f>
        <v>10000</v>
      </c>
      <c r="H44" s="59"/>
      <c r="I44" s="59" t="n">
        <f aca="false">I45</f>
        <v>10000</v>
      </c>
      <c r="J44" s="59"/>
    </row>
    <row r="45" s="68" customFormat="true" ht="18.75" hidden="false" customHeight="false" outlineLevel="0" collapsed="false">
      <c r="A45" s="80"/>
      <c r="B45" s="81" t="s">
        <v>107</v>
      </c>
      <c r="C45" s="62" t="s">
        <v>106</v>
      </c>
      <c r="D45" s="62" t="s">
        <v>108</v>
      </c>
      <c r="E45" s="59" t="n">
        <f aca="false">'Приложение 2'!H55</f>
        <v>10000</v>
      </c>
      <c r="F45" s="59"/>
      <c r="G45" s="59" t="n">
        <f aca="false">'Приложение 2'!J55</f>
        <v>10000</v>
      </c>
      <c r="H45" s="59"/>
      <c r="I45" s="59" t="n">
        <f aca="false">'Приложение 2'!L55</f>
        <v>10000</v>
      </c>
      <c r="J45" s="59"/>
    </row>
    <row r="46" s="68" customFormat="true" ht="75" hidden="false" customHeight="false" outlineLevel="0" collapsed="false">
      <c r="A46" s="80"/>
      <c r="B46" s="21" t="s">
        <v>122</v>
      </c>
      <c r="C46" s="48" t="s">
        <v>123</v>
      </c>
      <c r="D46" s="62"/>
      <c r="E46" s="59" t="n">
        <f aca="false">E47</f>
        <v>27000</v>
      </c>
      <c r="F46" s="59"/>
      <c r="G46" s="59" t="n">
        <f aca="false">G47</f>
        <v>13000</v>
      </c>
      <c r="H46" s="59"/>
      <c r="I46" s="59" t="n">
        <f aca="false">I47</f>
        <v>13000</v>
      </c>
      <c r="J46" s="59"/>
    </row>
    <row r="47" s="68" customFormat="true" ht="56.25" hidden="false" customHeight="false" outlineLevel="0" collapsed="false">
      <c r="A47" s="80"/>
      <c r="B47" s="21" t="s">
        <v>89</v>
      </c>
      <c r="C47" s="48" t="s">
        <v>123</v>
      </c>
      <c r="D47" s="42" t="n">
        <v>200</v>
      </c>
      <c r="E47" s="59" t="n">
        <f aca="false">E48</f>
        <v>27000</v>
      </c>
      <c r="F47" s="59"/>
      <c r="G47" s="59" t="n">
        <f aca="false">G48</f>
        <v>13000</v>
      </c>
      <c r="H47" s="59"/>
      <c r="I47" s="59" t="n">
        <f aca="false">I48</f>
        <v>13000</v>
      </c>
      <c r="J47" s="59"/>
    </row>
    <row r="48" s="68" customFormat="true" ht="56.25" hidden="false" customHeight="false" outlineLevel="0" collapsed="false">
      <c r="A48" s="80"/>
      <c r="B48" s="21" t="s">
        <v>91</v>
      </c>
      <c r="C48" s="48" t="s">
        <v>123</v>
      </c>
      <c r="D48" s="42" t="n">
        <v>240</v>
      </c>
      <c r="E48" s="59" t="n">
        <f aca="false">'Приложение 2'!H92</f>
        <v>27000</v>
      </c>
      <c r="F48" s="59"/>
      <c r="G48" s="59" t="n">
        <f aca="false">'Приложение 2'!J92</f>
        <v>13000</v>
      </c>
      <c r="H48" s="59"/>
      <c r="I48" s="59" t="n">
        <f aca="false">'Приложение 2'!L92</f>
        <v>13000</v>
      </c>
      <c r="J48" s="59"/>
    </row>
    <row r="49" s="68" customFormat="true" ht="56.25" hidden="false" customHeight="false" outlineLevel="0" collapsed="false">
      <c r="A49" s="80"/>
      <c r="B49" s="81" t="s">
        <v>97</v>
      </c>
      <c r="C49" s="62" t="s">
        <v>98</v>
      </c>
      <c r="D49" s="62"/>
      <c r="E49" s="59" t="n">
        <f aca="false">E50</f>
        <v>500</v>
      </c>
      <c r="F49" s="76"/>
      <c r="G49" s="59"/>
      <c r="H49" s="59"/>
      <c r="I49" s="59"/>
      <c r="J49" s="59"/>
    </row>
    <row r="50" s="68" customFormat="true" ht="18.75" hidden="false" customHeight="false" outlineLevel="0" collapsed="false">
      <c r="A50" s="80"/>
      <c r="B50" s="53" t="s">
        <v>99</v>
      </c>
      <c r="C50" s="62" t="s">
        <v>98</v>
      </c>
      <c r="D50" s="62" t="s">
        <v>100</v>
      </c>
      <c r="E50" s="59" t="n">
        <f aca="false">E51</f>
        <v>500</v>
      </c>
      <c r="F50" s="76"/>
      <c r="G50" s="59"/>
      <c r="H50" s="59"/>
      <c r="I50" s="59"/>
      <c r="J50" s="59"/>
    </row>
    <row r="51" s="68" customFormat="true" ht="18.75" hidden="false" customHeight="false" outlineLevel="0" collapsed="false">
      <c r="A51" s="80"/>
      <c r="B51" s="81" t="s">
        <v>101</v>
      </c>
      <c r="C51" s="62" t="s">
        <v>98</v>
      </c>
      <c r="D51" s="62" t="s">
        <v>102</v>
      </c>
      <c r="E51" s="59" t="n">
        <f aca="false">'Приложение 2'!H45</f>
        <v>500</v>
      </c>
      <c r="F51" s="59"/>
      <c r="G51" s="59"/>
      <c r="H51" s="59"/>
      <c r="I51" s="59"/>
      <c r="J51" s="59"/>
    </row>
    <row r="52" s="68" customFormat="true" ht="112.5" hidden="false" customHeight="false" outlineLevel="0" collapsed="false">
      <c r="A52" s="80"/>
      <c r="B52" s="81" t="s">
        <v>103</v>
      </c>
      <c r="C52" s="62" t="s">
        <v>104</v>
      </c>
      <c r="D52" s="62"/>
      <c r="E52" s="59" t="n">
        <f aca="false">E53</f>
        <v>1500</v>
      </c>
      <c r="F52" s="76"/>
      <c r="G52" s="59"/>
      <c r="H52" s="59"/>
      <c r="I52" s="59"/>
      <c r="J52" s="59"/>
    </row>
    <row r="53" s="68" customFormat="true" ht="18.75" hidden="false" customHeight="false" outlineLevel="0" collapsed="false">
      <c r="A53" s="80"/>
      <c r="B53" s="53" t="s">
        <v>99</v>
      </c>
      <c r="C53" s="62" t="s">
        <v>104</v>
      </c>
      <c r="D53" s="62" t="s">
        <v>100</v>
      </c>
      <c r="E53" s="59" t="n">
        <f aca="false">E54</f>
        <v>1500</v>
      </c>
      <c r="F53" s="76"/>
      <c r="G53" s="59"/>
      <c r="H53" s="59"/>
      <c r="I53" s="59"/>
      <c r="J53" s="59"/>
    </row>
    <row r="54" s="68" customFormat="true" ht="18.75" hidden="false" customHeight="false" outlineLevel="0" collapsed="false">
      <c r="A54" s="80"/>
      <c r="B54" s="81" t="s">
        <v>101</v>
      </c>
      <c r="C54" s="62" t="s">
        <v>104</v>
      </c>
      <c r="D54" s="62" t="s">
        <v>102</v>
      </c>
      <c r="E54" s="59" t="n">
        <f aca="false">'Приложение 2'!H48</f>
        <v>1500</v>
      </c>
      <c r="F54" s="59"/>
      <c r="G54" s="59"/>
      <c r="H54" s="59"/>
      <c r="I54" s="59"/>
      <c r="J54" s="59"/>
    </row>
    <row r="55" s="68" customFormat="true" ht="56.25" hidden="false" customHeight="false" outlineLevel="0" collapsed="false">
      <c r="A55" s="80"/>
      <c r="B55" s="81" t="s">
        <v>82</v>
      </c>
      <c r="C55" s="62" t="s">
        <v>83</v>
      </c>
      <c r="D55" s="62"/>
      <c r="E55" s="59" t="n">
        <f aca="false">E56+E58+E60</f>
        <v>2134804.68</v>
      </c>
      <c r="F55" s="76"/>
      <c r="G55" s="59" t="n">
        <f aca="false">G56+G58+G60</f>
        <v>2134804.68</v>
      </c>
      <c r="H55" s="59"/>
      <c r="I55" s="59" t="n">
        <f aca="false">I56+I58+I60</f>
        <v>2134804.68</v>
      </c>
      <c r="J55" s="59"/>
    </row>
    <row r="56" s="68" customFormat="true" ht="111" hidden="false" customHeight="true" outlineLevel="0" collapsed="false">
      <c r="A56" s="80"/>
      <c r="B56" s="53" t="s">
        <v>84</v>
      </c>
      <c r="C56" s="62" t="s">
        <v>83</v>
      </c>
      <c r="D56" s="62" t="s">
        <v>85</v>
      </c>
      <c r="E56" s="59" t="n">
        <f aca="false">E57</f>
        <v>1683898.26</v>
      </c>
      <c r="F56" s="76"/>
      <c r="G56" s="59" t="n">
        <f aca="false">G57</f>
        <v>1683898.26</v>
      </c>
      <c r="H56" s="59"/>
      <c r="I56" s="59" t="n">
        <f aca="false">I57</f>
        <v>1683898.26</v>
      </c>
      <c r="J56" s="59"/>
    </row>
    <row r="57" s="68" customFormat="true" ht="56.25" hidden="false" customHeight="false" outlineLevel="0" collapsed="false">
      <c r="A57" s="80"/>
      <c r="B57" s="81" t="s">
        <v>86</v>
      </c>
      <c r="C57" s="62" t="s">
        <v>83</v>
      </c>
      <c r="D57" s="62" t="s">
        <v>87</v>
      </c>
      <c r="E57" s="59" t="n">
        <f aca="false">'Приложение 2'!H27+'Приложение 2'!H34</f>
        <v>1683898.26</v>
      </c>
      <c r="F57" s="59"/>
      <c r="G57" s="59" t="n">
        <f aca="false">'Приложение 2'!J27+'Приложение 2'!J34</f>
        <v>1683898.26</v>
      </c>
      <c r="H57" s="59"/>
      <c r="I57" s="59" t="n">
        <f aca="false">'Приложение 2'!L27+'Приложение 2'!L34</f>
        <v>1683898.26</v>
      </c>
      <c r="J57" s="59"/>
    </row>
    <row r="58" s="68" customFormat="true" ht="56.25" hidden="false" customHeight="false" outlineLevel="0" collapsed="false">
      <c r="A58" s="80"/>
      <c r="B58" s="53" t="s">
        <v>89</v>
      </c>
      <c r="C58" s="62" t="s">
        <v>83</v>
      </c>
      <c r="D58" s="62" t="s">
        <v>90</v>
      </c>
      <c r="E58" s="59" t="n">
        <f aca="false">E59</f>
        <v>449706.42</v>
      </c>
      <c r="F58" s="76"/>
      <c r="G58" s="59" t="n">
        <f aca="false">G59</f>
        <v>449706.42</v>
      </c>
      <c r="H58" s="59"/>
      <c r="I58" s="59" t="n">
        <f aca="false">I59</f>
        <v>449706.42</v>
      </c>
      <c r="J58" s="59"/>
    </row>
    <row r="59" s="68" customFormat="true" ht="56.25" hidden="false" customHeight="false" outlineLevel="0" collapsed="false">
      <c r="A59" s="80"/>
      <c r="B59" s="81" t="s">
        <v>91</v>
      </c>
      <c r="C59" s="62" t="s">
        <v>83</v>
      </c>
      <c r="D59" s="62" t="s">
        <v>92</v>
      </c>
      <c r="E59" s="59" t="n">
        <f aca="false">'Приложение 2'!H36</f>
        <v>449706.42</v>
      </c>
      <c r="F59" s="59"/>
      <c r="G59" s="59" t="n">
        <f aca="false">'Приложение 2'!J36</f>
        <v>449706.42</v>
      </c>
      <c r="H59" s="59"/>
      <c r="I59" s="59" t="n">
        <f aca="false">'Приложение 2'!L36</f>
        <v>449706.42</v>
      </c>
      <c r="J59" s="59"/>
    </row>
    <row r="60" s="68" customFormat="true" ht="18.75" hidden="false" customHeight="false" outlineLevel="0" collapsed="false">
      <c r="A60" s="80"/>
      <c r="B60" s="53" t="s">
        <v>93</v>
      </c>
      <c r="C60" s="62" t="s">
        <v>83</v>
      </c>
      <c r="D60" s="62" t="s">
        <v>94</v>
      </c>
      <c r="E60" s="59" t="n">
        <f aca="false">E61</f>
        <v>1200</v>
      </c>
      <c r="F60" s="76"/>
      <c r="G60" s="59" t="n">
        <f aca="false">G61</f>
        <v>1200</v>
      </c>
      <c r="H60" s="59"/>
      <c r="I60" s="59" t="n">
        <f aca="false">I61</f>
        <v>1200</v>
      </c>
      <c r="J60" s="59"/>
    </row>
    <row r="61" s="68" customFormat="true" ht="37.5" hidden="false" customHeight="false" outlineLevel="0" collapsed="false">
      <c r="A61" s="80"/>
      <c r="B61" s="81" t="s">
        <v>95</v>
      </c>
      <c r="C61" s="62" t="s">
        <v>83</v>
      </c>
      <c r="D61" s="62" t="s">
        <v>96</v>
      </c>
      <c r="E61" s="59" t="n">
        <f aca="false">'Приложение 2'!H38</f>
        <v>1200</v>
      </c>
      <c r="F61" s="59"/>
      <c r="G61" s="59" t="n">
        <f aca="false">'Приложение 2'!J38</f>
        <v>1200</v>
      </c>
      <c r="H61" s="59"/>
      <c r="I61" s="59" t="n">
        <f aca="false">'Приложение 2'!L38</f>
        <v>1200</v>
      </c>
      <c r="J61" s="59"/>
    </row>
    <row r="62" s="68" customFormat="true" ht="56.25" hidden="false" customHeight="false" outlineLevel="0" collapsed="false">
      <c r="A62" s="80"/>
      <c r="B62" s="81" t="s">
        <v>111</v>
      </c>
      <c r="C62" s="62" t="s">
        <v>112</v>
      </c>
      <c r="D62" s="62"/>
      <c r="E62" s="59" t="n">
        <f aca="false">E63+E65</f>
        <v>417510</v>
      </c>
      <c r="F62" s="59"/>
      <c r="G62" s="59" t="n">
        <f aca="false">G63+G65</f>
        <v>221510</v>
      </c>
      <c r="H62" s="59"/>
      <c r="I62" s="59" t="n">
        <f aca="false">I63+I65</f>
        <v>221510</v>
      </c>
      <c r="J62" s="59"/>
    </row>
    <row r="63" s="68" customFormat="true" ht="56.25" hidden="false" customHeight="false" outlineLevel="0" collapsed="false">
      <c r="A63" s="80"/>
      <c r="B63" s="53" t="s">
        <v>89</v>
      </c>
      <c r="C63" s="62" t="s">
        <v>112</v>
      </c>
      <c r="D63" s="83" t="n">
        <v>200</v>
      </c>
      <c r="E63" s="59" t="n">
        <f aca="false">E64</f>
        <v>286000</v>
      </c>
      <c r="F63" s="73"/>
      <c r="G63" s="59" t="n">
        <f aca="false">G64</f>
        <v>90000</v>
      </c>
      <c r="H63" s="59"/>
      <c r="I63" s="59" t="n">
        <f aca="false">I64</f>
        <v>90000</v>
      </c>
      <c r="J63" s="59"/>
    </row>
    <row r="64" s="68" customFormat="true" ht="56.25" hidden="false" customHeight="false" outlineLevel="0" collapsed="false">
      <c r="A64" s="80"/>
      <c r="B64" s="53" t="s">
        <v>91</v>
      </c>
      <c r="C64" s="62" t="s">
        <v>112</v>
      </c>
      <c r="D64" s="83" t="n">
        <v>240</v>
      </c>
      <c r="E64" s="59" t="n">
        <f aca="false">'Приложение 2'!H65</f>
        <v>286000</v>
      </c>
      <c r="F64" s="59"/>
      <c r="G64" s="59" t="n">
        <f aca="false">'Приложение 2'!J65</f>
        <v>90000</v>
      </c>
      <c r="H64" s="59"/>
      <c r="I64" s="59" t="n">
        <f aca="false">'Приложение 2'!L65</f>
        <v>90000</v>
      </c>
      <c r="J64" s="59"/>
    </row>
    <row r="65" s="68" customFormat="true" ht="18.75" hidden="false" customHeight="false" outlineLevel="0" collapsed="false">
      <c r="A65" s="80"/>
      <c r="B65" s="53" t="s">
        <v>93</v>
      </c>
      <c r="C65" s="62" t="s">
        <v>112</v>
      </c>
      <c r="D65" s="83" t="n">
        <v>800</v>
      </c>
      <c r="E65" s="59" t="n">
        <f aca="false">E66</f>
        <v>131510</v>
      </c>
      <c r="F65" s="59"/>
      <c r="G65" s="59" t="n">
        <f aca="false">G66</f>
        <v>131510</v>
      </c>
      <c r="H65" s="59"/>
      <c r="I65" s="59" t="n">
        <f aca="false">I66</f>
        <v>131510</v>
      </c>
      <c r="J65" s="59"/>
    </row>
    <row r="66" s="68" customFormat="true" ht="37.5" hidden="false" customHeight="false" outlineLevel="0" collapsed="false">
      <c r="A66" s="80"/>
      <c r="B66" s="81" t="s">
        <v>95</v>
      </c>
      <c r="C66" s="62" t="s">
        <v>112</v>
      </c>
      <c r="D66" s="83" t="n">
        <v>850</v>
      </c>
      <c r="E66" s="59" t="n">
        <f aca="false">'Приложение 2'!H67</f>
        <v>131510</v>
      </c>
      <c r="F66" s="59"/>
      <c r="G66" s="59" t="n">
        <f aca="false">'Приложение 2'!J67</f>
        <v>131510</v>
      </c>
      <c r="H66" s="59"/>
      <c r="I66" s="59" t="n">
        <f aca="false">'Приложение 2'!L67</f>
        <v>131510</v>
      </c>
      <c r="J66" s="59"/>
    </row>
    <row r="67" s="68" customFormat="true" ht="67.9" hidden="false" customHeight="true" outlineLevel="0" collapsed="false">
      <c r="A67" s="80"/>
      <c r="B67" s="53" t="s">
        <v>119</v>
      </c>
      <c r="C67" s="62" t="s">
        <v>120</v>
      </c>
      <c r="D67" s="83"/>
      <c r="E67" s="59" t="n">
        <f aca="false">E68+E70</f>
        <v>122231</v>
      </c>
      <c r="F67" s="59" t="n">
        <f aca="false">F68+F70</f>
        <v>122231</v>
      </c>
      <c r="G67" s="59" t="n">
        <f aca="false">G68+G70</f>
        <v>127903</v>
      </c>
      <c r="H67" s="59" t="n">
        <f aca="false">H68+H70</f>
        <v>127903</v>
      </c>
      <c r="I67" s="59" t="n">
        <f aca="false">I68+I70</f>
        <v>132561</v>
      </c>
      <c r="J67" s="59" t="n">
        <f aca="false">J68+J70</f>
        <v>132561</v>
      </c>
    </row>
    <row r="68" s="68" customFormat="true" ht="112.5" hidden="false" customHeight="true" outlineLevel="0" collapsed="false">
      <c r="A68" s="80"/>
      <c r="B68" s="53" t="s">
        <v>84</v>
      </c>
      <c r="C68" s="62" t="s">
        <v>120</v>
      </c>
      <c r="D68" s="83" t="n">
        <v>100</v>
      </c>
      <c r="E68" s="59" t="n">
        <f aca="false">E69</f>
        <v>85932</v>
      </c>
      <c r="F68" s="59" t="n">
        <f aca="false">F69</f>
        <v>85932</v>
      </c>
      <c r="G68" s="59" t="n">
        <f aca="false">G69</f>
        <v>85932</v>
      </c>
      <c r="H68" s="59" t="n">
        <f aca="false">H69</f>
        <v>85932</v>
      </c>
      <c r="I68" s="59" t="n">
        <f aca="false">I69</f>
        <v>85932</v>
      </c>
      <c r="J68" s="59" t="n">
        <f aca="false">J69</f>
        <v>85932</v>
      </c>
    </row>
    <row r="69" s="68" customFormat="true" ht="56.25" hidden="false" customHeight="false" outlineLevel="0" collapsed="false">
      <c r="A69" s="80"/>
      <c r="B69" s="53" t="s">
        <v>86</v>
      </c>
      <c r="C69" s="62" t="s">
        <v>120</v>
      </c>
      <c r="D69" s="83" t="n">
        <v>120</v>
      </c>
      <c r="E69" s="59" t="n">
        <f aca="false">'Приложение 2'!H82</f>
        <v>85932</v>
      </c>
      <c r="F69" s="59" t="n">
        <f aca="false">'Приложение 2'!I82</f>
        <v>85932</v>
      </c>
      <c r="G69" s="59" t="n">
        <f aca="false">'Приложение 2'!J82</f>
        <v>85932</v>
      </c>
      <c r="H69" s="59" t="n">
        <f aca="false">'Приложение 2'!K82</f>
        <v>85932</v>
      </c>
      <c r="I69" s="59" t="n">
        <f aca="false">'Приложение 2'!L82</f>
        <v>85932</v>
      </c>
      <c r="J69" s="59" t="n">
        <f aca="false">'Приложение 2'!M82</f>
        <v>85932</v>
      </c>
    </row>
    <row r="70" s="68" customFormat="true" ht="56.25" hidden="false" customHeight="false" outlineLevel="0" collapsed="false">
      <c r="A70" s="80"/>
      <c r="B70" s="53" t="s">
        <v>89</v>
      </c>
      <c r="C70" s="62" t="s">
        <v>120</v>
      </c>
      <c r="D70" s="83" t="n">
        <v>200</v>
      </c>
      <c r="E70" s="59" t="n">
        <f aca="false">E71</f>
        <v>36299</v>
      </c>
      <c r="F70" s="59" t="n">
        <f aca="false">F71</f>
        <v>36299</v>
      </c>
      <c r="G70" s="59" t="n">
        <f aca="false">G71</f>
        <v>41971</v>
      </c>
      <c r="H70" s="59" t="n">
        <f aca="false">H71</f>
        <v>41971</v>
      </c>
      <c r="I70" s="59" t="n">
        <f aca="false">I71</f>
        <v>46629</v>
      </c>
      <c r="J70" s="59" t="n">
        <f aca="false">J71</f>
        <v>46629</v>
      </c>
    </row>
    <row r="71" s="68" customFormat="true" ht="56.25" hidden="false" customHeight="false" outlineLevel="0" collapsed="false">
      <c r="A71" s="80"/>
      <c r="B71" s="53" t="s">
        <v>91</v>
      </c>
      <c r="C71" s="62" t="s">
        <v>120</v>
      </c>
      <c r="D71" s="83" t="n">
        <v>240</v>
      </c>
      <c r="E71" s="59" t="n">
        <f aca="false">'Приложение 2'!H84</f>
        <v>36299</v>
      </c>
      <c r="F71" s="59" t="n">
        <f aca="false">'Приложение 2'!I84</f>
        <v>36299</v>
      </c>
      <c r="G71" s="59" t="n">
        <f aca="false">'Приложение 2'!J84</f>
        <v>41971</v>
      </c>
      <c r="H71" s="59" t="n">
        <f aca="false">'Приложение 2'!K84</f>
        <v>41971</v>
      </c>
      <c r="I71" s="59" t="n">
        <f aca="false">'Приложение 2'!L84</f>
        <v>46629</v>
      </c>
      <c r="J71" s="59" t="n">
        <f aca="false">'Приложение 2'!M84</f>
        <v>46629</v>
      </c>
    </row>
    <row r="72" s="68" customFormat="true" ht="56.25" hidden="false" customHeight="false" outlineLevel="0" collapsed="false">
      <c r="A72" s="80"/>
      <c r="B72" s="81" t="s">
        <v>113</v>
      </c>
      <c r="C72" s="62" t="s">
        <v>114</v>
      </c>
      <c r="D72" s="62"/>
      <c r="E72" s="59" t="n">
        <f aca="false">E79+E76+E73</f>
        <v>483834</v>
      </c>
      <c r="F72" s="59" t="n">
        <f aca="false">F79+F76+F73</f>
        <v>298334</v>
      </c>
      <c r="G72" s="59" t="n">
        <f aca="false">G79+G76</f>
        <v>130500</v>
      </c>
      <c r="H72" s="59"/>
      <c r="I72" s="59" t="n">
        <f aca="false">I79+I76</f>
        <v>130500</v>
      </c>
      <c r="J72" s="59"/>
    </row>
    <row r="73" s="68" customFormat="true" ht="92.25" hidden="false" customHeight="true" outlineLevel="0" collapsed="false">
      <c r="A73" s="80"/>
      <c r="B73" s="81" t="s">
        <v>147</v>
      </c>
      <c r="C73" s="48" t="s">
        <v>148</v>
      </c>
      <c r="D73" s="48"/>
      <c r="E73" s="59" t="n">
        <f aca="false">E74</f>
        <v>298334</v>
      </c>
      <c r="F73" s="59" t="n">
        <f aca="false">F74</f>
        <v>298334</v>
      </c>
      <c r="G73" s="59"/>
      <c r="H73" s="59"/>
      <c r="I73" s="59"/>
      <c r="J73" s="59"/>
    </row>
    <row r="74" s="68" customFormat="true" ht="56.25" hidden="false" customHeight="false" outlineLevel="0" collapsed="false">
      <c r="A74" s="80"/>
      <c r="B74" s="53" t="s">
        <v>89</v>
      </c>
      <c r="C74" s="48" t="s">
        <v>148</v>
      </c>
      <c r="D74" s="48" t="s">
        <v>90</v>
      </c>
      <c r="E74" s="59" t="n">
        <f aca="false">E75</f>
        <v>298334</v>
      </c>
      <c r="F74" s="59" t="n">
        <f aca="false">F75</f>
        <v>298334</v>
      </c>
      <c r="G74" s="59"/>
      <c r="H74" s="59"/>
      <c r="I74" s="59"/>
      <c r="J74" s="59"/>
    </row>
    <row r="75" s="68" customFormat="true" ht="56.25" hidden="false" customHeight="false" outlineLevel="0" collapsed="false">
      <c r="A75" s="80"/>
      <c r="B75" s="53" t="s">
        <v>91</v>
      </c>
      <c r="C75" s="48" t="s">
        <v>148</v>
      </c>
      <c r="D75" s="48" t="s">
        <v>92</v>
      </c>
      <c r="E75" s="59" t="n">
        <f aca="false">'Приложение 2'!H133</f>
        <v>298334</v>
      </c>
      <c r="F75" s="59" t="n">
        <v>298334</v>
      </c>
      <c r="G75" s="59"/>
      <c r="H75" s="59"/>
      <c r="I75" s="59"/>
      <c r="J75" s="59"/>
    </row>
    <row r="76" s="68" customFormat="true" ht="56.25" hidden="false" customHeight="false" outlineLevel="0" collapsed="false">
      <c r="A76" s="80"/>
      <c r="B76" s="53" t="s">
        <v>115</v>
      </c>
      <c r="C76" s="62" t="s">
        <v>116</v>
      </c>
      <c r="D76" s="83"/>
      <c r="E76" s="59" t="n">
        <f aca="false">E77</f>
        <v>10000</v>
      </c>
      <c r="F76" s="59"/>
      <c r="G76" s="59" t="n">
        <f aca="false">G77</f>
        <v>10000</v>
      </c>
      <c r="H76" s="59"/>
      <c r="I76" s="59" t="n">
        <f aca="false">I77</f>
        <v>10000</v>
      </c>
      <c r="J76" s="59"/>
    </row>
    <row r="77" s="68" customFormat="true" ht="56.25" hidden="false" customHeight="false" outlineLevel="0" collapsed="false">
      <c r="A77" s="80"/>
      <c r="B77" s="53" t="s">
        <v>89</v>
      </c>
      <c r="C77" s="62" t="s">
        <v>116</v>
      </c>
      <c r="D77" s="83" t="n">
        <v>200</v>
      </c>
      <c r="E77" s="59" t="n">
        <f aca="false">E78</f>
        <v>10000</v>
      </c>
      <c r="F77" s="59"/>
      <c r="G77" s="59" t="n">
        <f aca="false">G78</f>
        <v>10000</v>
      </c>
      <c r="H77" s="59"/>
      <c r="I77" s="59" t="n">
        <f aca="false">I78</f>
        <v>10000</v>
      </c>
      <c r="J77" s="59"/>
    </row>
    <row r="78" s="68" customFormat="true" ht="56.25" hidden="false" customHeight="false" outlineLevel="0" collapsed="false">
      <c r="A78" s="80"/>
      <c r="B78" s="53" t="s">
        <v>91</v>
      </c>
      <c r="C78" s="62" t="s">
        <v>116</v>
      </c>
      <c r="D78" s="83" t="n">
        <v>240</v>
      </c>
      <c r="E78" s="59" t="n">
        <f aca="false">'Приложение 2'!H71</f>
        <v>10000</v>
      </c>
      <c r="F78" s="59"/>
      <c r="G78" s="59" t="n">
        <f aca="false">'Приложение 2'!J71</f>
        <v>10000</v>
      </c>
      <c r="H78" s="59"/>
      <c r="I78" s="59" t="n">
        <f aca="false">'Приложение 2'!L71</f>
        <v>10000</v>
      </c>
      <c r="J78" s="59"/>
    </row>
    <row r="79" s="68" customFormat="true" ht="38.25" hidden="false" customHeight="true" outlineLevel="0" collapsed="false">
      <c r="A79" s="80"/>
      <c r="B79" s="53" t="s">
        <v>117</v>
      </c>
      <c r="C79" s="62" t="s">
        <v>118</v>
      </c>
      <c r="D79" s="74"/>
      <c r="E79" s="59" t="n">
        <f aca="false">E80</f>
        <v>175500</v>
      </c>
      <c r="F79" s="14"/>
      <c r="G79" s="59" t="n">
        <f aca="false">G80</f>
        <v>120500</v>
      </c>
      <c r="H79" s="59"/>
      <c r="I79" s="59" t="n">
        <f aca="false">I80</f>
        <v>120500</v>
      </c>
      <c r="J79" s="59"/>
    </row>
    <row r="80" s="68" customFormat="true" ht="56.25" hidden="false" customHeight="false" outlineLevel="0" collapsed="false">
      <c r="A80" s="80"/>
      <c r="B80" s="53" t="s">
        <v>89</v>
      </c>
      <c r="C80" s="62" t="s">
        <v>118</v>
      </c>
      <c r="D80" s="83" t="n">
        <v>200</v>
      </c>
      <c r="E80" s="59" t="n">
        <f aca="false">E81</f>
        <v>175500</v>
      </c>
      <c r="F80" s="73"/>
      <c r="G80" s="59" t="n">
        <f aca="false">G81</f>
        <v>120500</v>
      </c>
      <c r="H80" s="59"/>
      <c r="I80" s="59" t="n">
        <f aca="false">I81</f>
        <v>120500</v>
      </c>
      <c r="J80" s="59"/>
    </row>
    <row r="81" s="68" customFormat="true" ht="56.25" hidden="false" customHeight="false" outlineLevel="0" collapsed="false">
      <c r="A81" s="80"/>
      <c r="B81" s="53" t="s">
        <v>91</v>
      </c>
      <c r="C81" s="62" t="s">
        <v>118</v>
      </c>
      <c r="D81" s="83" t="n">
        <v>240</v>
      </c>
      <c r="E81" s="59" t="n">
        <f aca="false">'Приложение 2'!H136+'Приложение 2'!H74</f>
        <v>175500</v>
      </c>
      <c r="F81" s="59"/>
      <c r="G81" s="59" t="n">
        <f aca="false">'Приложение 2'!J136+'Приложение 2'!J74</f>
        <v>120500</v>
      </c>
      <c r="H81" s="59"/>
      <c r="I81" s="59" t="n">
        <f aca="false">'Приложение 2'!L136+'Приложение 2'!L74</f>
        <v>120500</v>
      </c>
      <c r="J81" s="59"/>
    </row>
    <row r="82" s="68" customFormat="true" ht="75" hidden="false" customHeight="false" outlineLevel="0" collapsed="false">
      <c r="A82" s="80"/>
      <c r="B82" s="53" t="s">
        <v>138</v>
      </c>
      <c r="C82" s="62" t="s">
        <v>139</v>
      </c>
      <c r="D82" s="83"/>
      <c r="E82" s="59" t="n">
        <f aca="false">E86+E89+E83</f>
        <v>1406551.95</v>
      </c>
      <c r="F82" s="59" t="n">
        <f aca="false">F86+F89+F83</f>
        <v>275911.95</v>
      </c>
      <c r="G82" s="59" t="n">
        <f aca="false">G86+G89</f>
        <v>754270</v>
      </c>
      <c r="H82" s="59"/>
      <c r="I82" s="59" t="n">
        <f aca="false">I86+I89</f>
        <v>782670</v>
      </c>
      <c r="J82" s="59"/>
    </row>
    <row r="83" s="68" customFormat="true" ht="39.75" hidden="false" customHeight="true" outlineLevel="0" collapsed="false">
      <c r="A83" s="80"/>
      <c r="B83" s="53" t="s">
        <v>140</v>
      </c>
      <c r="C83" s="62" t="s">
        <v>141</v>
      </c>
      <c r="D83" s="83"/>
      <c r="E83" s="59" t="n">
        <f aca="false">E84</f>
        <v>275911.95</v>
      </c>
      <c r="F83" s="59" t="n">
        <f aca="false">F84</f>
        <v>275911.95</v>
      </c>
      <c r="G83" s="59"/>
      <c r="H83" s="59"/>
      <c r="I83" s="59"/>
      <c r="J83" s="59"/>
    </row>
    <row r="84" s="68" customFormat="true" ht="56.25" hidden="false" customHeight="false" outlineLevel="0" collapsed="false">
      <c r="A84" s="80"/>
      <c r="B84" s="53" t="s">
        <v>89</v>
      </c>
      <c r="C84" s="62" t="s">
        <v>141</v>
      </c>
      <c r="D84" s="83" t="n">
        <v>200</v>
      </c>
      <c r="E84" s="59" t="n">
        <f aca="false">E85</f>
        <v>275911.95</v>
      </c>
      <c r="F84" s="59" t="n">
        <f aca="false">F85</f>
        <v>275911.95</v>
      </c>
      <c r="G84" s="59"/>
      <c r="H84" s="59"/>
      <c r="I84" s="59"/>
      <c r="J84" s="59"/>
    </row>
    <row r="85" s="68" customFormat="true" ht="56.25" hidden="false" customHeight="false" outlineLevel="0" collapsed="false">
      <c r="A85" s="80"/>
      <c r="B85" s="53" t="s">
        <v>91</v>
      </c>
      <c r="C85" s="62" t="s">
        <v>141</v>
      </c>
      <c r="D85" s="83" t="n">
        <v>240</v>
      </c>
      <c r="E85" s="59" t="n">
        <f aca="false">'Приложение 2'!H120</f>
        <v>275911.95</v>
      </c>
      <c r="F85" s="59" t="n">
        <f aca="false">E85</f>
        <v>275911.95</v>
      </c>
      <c r="G85" s="59"/>
      <c r="H85" s="59"/>
      <c r="I85" s="59"/>
      <c r="J85" s="59"/>
    </row>
    <row r="86" s="68" customFormat="true" ht="37.5" hidden="false" customHeight="true" outlineLevel="0" collapsed="false">
      <c r="A86" s="80"/>
      <c r="B86" s="53" t="s">
        <v>143</v>
      </c>
      <c r="C86" s="62" t="s">
        <v>144</v>
      </c>
      <c r="D86" s="83"/>
      <c r="E86" s="59" t="n">
        <f aca="false">E87</f>
        <v>530640</v>
      </c>
      <c r="F86" s="73"/>
      <c r="G86" s="59" t="n">
        <f aca="false">G87</f>
        <v>254270</v>
      </c>
      <c r="H86" s="59"/>
      <c r="I86" s="59" t="n">
        <f aca="false">I87</f>
        <v>282670</v>
      </c>
      <c r="J86" s="59"/>
    </row>
    <row r="87" s="68" customFormat="true" ht="56.25" hidden="false" customHeight="false" outlineLevel="0" collapsed="false">
      <c r="A87" s="80"/>
      <c r="B87" s="53" t="s">
        <v>89</v>
      </c>
      <c r="C87" s="62" t="s">
        <v>144</v>
      </c>
      <c r="D87" s="83" t="n">
        <v>200</v>
      </c>
      <c r="E87" s="59" t="n">
        <f aca="false">E88</f>
        <v>530640</v>
      </c>
      <c r="F87" s="73"/>
      <c r="G87" s="59" t="n">
        <f aca="false">G88</f>
        <v>254270</v>
      </c>
      <c r="H87" s="59"/>
      <c r="I87" s="59" t="n">
        <f aca="false">I88</f>
        <v>282670</v>
      </c>
      <c r="J87" s="59"/>
    </row>
    <row r="88" s="68" customFormat="true" ht="56.25" hidden="false" customHeight="false" outlineLevel="0" collapsed="false">
      <c r="A88" s="80"/>
      <c r="B88" s="53" t="s">
        <v>91</v>
      </c>
      <c r="C88" s="62" t="s">
        <v>144</v>
      </c>
      <c r="D88" s="83" t="n">
        <v>240</v>
      </c>
      <c r="E88" s="59" t="n">
        <f aca="false">'Приложение 2'!H123</f>
        <v>530640</v>
      </c>
      <c r="F88" s="59"/>
      <c r="G88" s="59" t="n">
        <f aca="false">'Приложение 2'!J123</f>
        <v>254270</v>
      </c>
      <c r="H88" s="59"/>
      <c r="I88" s="59" t="n">
        <f aca="false">'Приложение 2'!L123</f>
        <v>282670</v>
      </c>
      <c r="J88" s="59"/>
    </row>
    <row r="89" s="68" customFormat="true" ht="18.75" hidden="false" customHeight="false" outlineLevel="0" collapsed="false">
      <c r="A89" s="80"/>
      <c r="B89" s="21" t="s">
        <v>145</v>
      </c>
      <c r="C89" s="62" t="s">
        <v>146</v>
      </c>
      <c r="D89" s="83"/>
      <c r="E89" s="59" t="n">
        <f aca="false">E90</f>
        <v>600000</v>
      </c>
      <c r="F89" s="73"/>
      <c r="G89" s="59" t="n">
        <f aca="false">G90</f>
        <v>500000</v>
      </c>
      <c r="H89" s="59"/>
      <c r="I89" s="59" t="n">
        <f aca="false">I90</f>
        <v>500000</v>
      </c>
      <c r="J89" s="59"/>
    </row>
    <row r="90" s="68" customFormat="true" ht="56.25" hidden="false" customHeight="false" outlineLevel="0" collapsed="false">
      <c r="A90" s="80"/>
      <c r="B90" s="53" t="s">
        <v>89</v>
      </c>
      <c r="C90" s="62" t="s">
        <v>146</v>
      </c>
      <c r="D90" s="83" t="n">
        <v>200</v>
      </c>
      <c r="E90" s="59" t="n">
        <f aca="false">E91</f>
        <v>600000</v>
      </c>
      <c r="F90" s="73"/>
      <c r="G90" s="59" t="n">
        <f aca="false">G91</f>
        <v>500000</v>
      </c>
      <c r="H90" s="59"/>
      <c r="I90" s="59" t="n">
        <f aca="false">I91</f>
        <v>500000</v>
      </c>
      <c r="J90" s="59"/>
    </row>
    <row r="91" s="68" customFormat="true" ht="56.25" hidden="false" customHeight="false" outlineLevel="0" collapsed="false">
      <c r="A91" s="80"/>
      <c r="B91" s="53" t="s">
        <v>91</v>
      </c>
      <c r="C91" s="62" t="s">
        <v>146</v>
      </c>
      <c r="D91" s="83" t="n">
        <v>240</v>
      </c>
      <c r="E91" s="59" t="n">
        <f aca="false">'Приложение 2'!H126</f>
        <v>600000</v>
      </c>
      <c r="F91" s="59"/>
      <c r="G91" s="59" t="n">
        <f aca="false">'Приложение 2'!J126</f>
        <v>500000</v>
      </c>
      <c r="H91" s="59"/>
      <c r="I91" s="59" t="n">
        <f aca="false">'Приложение 2'!L126</f>
        <v>500000</v>
      </c>
      <c r="J91" s="59"/>
    </row>
    <row r="92" s="68" customFormat="true" ht="37.5" hidden="false" customHeight="false" outlineLevel="0" collapsed="false">
      <c r="A92" s="80"/>
      <c r="B92" s="57" t="s">
        <v>153</v>
      </c>
      <c r="C92" s="58" t="s">
        <v>154</v>
      </c>
      <c r="D92" s="58"/>
      <c r="E92" s="59" t="n">
        <f aca="false">E93</f>
        <v>402621.98</v>
      </c>
      <c r="F92" s="59" t="n">
        <f aca="false">F93</f>
        <v>402621.98</v>
      </c>
      <c r="G92" s="59"/>
      <c r="H92" s="59"/>
      <c r="I92" s="59"/>
      <c r="J92" s="59"/>
    </row>
    <row r="93" s="68" customFormat="true" ht="37.5" hidden="false" customHeight="false" outlineLevel="0" collapsed="false">
      <c r="A93" s="80"/>
      <c r="B93" s="57" t="s">
        <v>155</v>
      </c>
      <c r="C93" s="58" t="s">
        <v>156</v>
      </c>
      <c r="D93" s="58"/>
      <c r="E93" s="59" t="n">
        <f aca="false">E94</f>
        <v>402621.98</v>
      </c>
      <c r="F93" s="59" t="n">
        <f aca="false">F94</f>
        <v>402621.98</v>
      </c>
      <c r="G93" s="59"/>
      <c r="H93" s="59"/>
      <c r="I93" s="59"/>
      <c r="J93" s="59"/>
    </row>
    <row r="94" s="68" customFormat="true" ht="56.25" hidden="false" customHeight="false" outlineLevel="0" collapsed="false">
      <c r="A94" s="80"/>
      <c r="B94" s="57" t="s">
        <v>89</v>
      </c>
      <c r="C94" s="58" t="s">
        <v>156</v>
      </c>
      <c r="D94" s="58" t="s">
        <v>90</v>
      </c>
      <c r="E94" s="59" t="n">
        <f aca="false">E95</f>
        <v>402621.98</v>
      </c>
      <c r="F94" s="59" t="n">
        <f aca="false">F95</f>
        <v>402621.98</v>
      </c>
      <c r="G94" s="59"/>
      <c r="H94" s="59"/>
      <c r="I94" s="59"/>
      <c r="J94" s="59"/>
    </row>
    <row r="95" s="68" customFormat="true" ht="56.25" hidden="false" customHeight="false" outlineLevel="0" collapsed="false">
      <c r="A95" s="80"/>
      <c r="B95" s="57" t="s">
        <v>91</v>
      </c>
      <c r="C95" s="58" t="s">
        <v>156</v>
      </c>
      <c r="D95" s="58" t="s">
        <v>92</v>
      </c>
      <c r="E95" s="59" t="n">
        <f aca="false">'Приложение 2'!H148</f>
        <v>402621.98</v>
      </c>
      <c r="F95" s="59" t="n">
        <f aca="false">E95</f>
        <v>402621.98</v>
      </c>
      <c r="G95" s="59"/>
      <c r="H95" s="59"/>
      <c r="I95" s="59"/>
      <c r="J95" s="59"/>
    </row>
    <row r="96" s="68" customFormat="true" ht="37.5" hidden="false" customHeight="false" outlineLevel="0" collapsed="false">
      <c r="A96" s="80"/>
      <c r="B96" s="53" t="s">
        <v>157</v>
      </c>
      <c r="C96" s="62" t="s">
        <v>158</v>
      </c>
      <c r="D96" s="62"/>
      <c r="E96" s="59" t="n">
        <f aca="false">E97+E100+E103</f>
        <v>375151.24</v>
      </c>
      <c r="F96" s="76"/>
      <c r="G96" s="59" t="n">
        <f aca="false">G97+G100+G103</f>
        <v>478287.54</v>
      </c>
      <c r="H96" s="59"/>
      <c r="I96" s="59" t="n">
        <f aca="false">I97+I100+I103</f>
        <v>423148.48</v>
      </c>
      <c r="J96" s="59"/>
    </row>
    <row r="97" s="68" customFormat="true" ht="18.75" hidden="false" customHeight="false" outlineLevel="0" collapsed="false">
      <c r="A97" s="80"/>
      <c r="B97" s="53" t="s">
        <v>159</v>
      </c>
      <c r="C97" s="62" t="s">
        <v>160</v>
      </c>
      <c r="D97" s="83"/>
      <c r="E97" s="59" t="n">
        <f aca="false">E98</f>
        <v>180000</v>
      </c>
      <c r="F97" s="73"/>
      <c r="G97" s="59" t="n">
        <f aca="false">G98</f>
        <v>180000</v>
      </c>
      <c r="H97" s="59"/>
      <c r="I97" s="59" t="n">
        <f aca="false">I98</f>
        <v>180000</v>
      </c>
      <c r="J97" s="59"/>
    </row>
    <row r="98" s="68" customFormat="true" ht="56.25" hidden="false" customHeight="false" outlineLevel="0" collapsed="false">
      <c r="A98" s="80"/>
      <c r="B98" s="53" t="s">
        <v>89</v>
      </c>
      <c r="C98" s="62" t="s">
        <v>160</v>
      </c>
      <c r="D98" s="83" t="n">
        <v>200</v>
      </c>
      <c r="E98" s="59" t="n">
        <f aca="false">E99</f>
        <v>180000</v>
      </c>
      <c r="F98" s="73"/>
      <c r="G98" s="59" t="n">
        <f aca="false">G99</f>
        <v>180000</v>
      </c>
      <c r="H98" s="59"/>
      <c r="I98" s="59" t="n">
        <f aca="false">I99</f>
        <v>180000</v>
      </c>
      <c r="J98" s="59"/>
    </row>
    <row r="99" s="68" customFormat="true" ht="56.25" hidden="false" customHeight="false" outlineLevel="0" collapsed="false">
      <c r="A99" s="80"/>
      <c r="B99" s="53" t="s">
        <v>91</v>
      </c>
      <c r="C99" s="62" t="s">
        <v>160</v>
      </c>
      <c r="D99" s="83" t="n">
        <v>240</v>
      </c>
      <c r="E99" s="59" t="n">
        <f aca="false">'Приложение 2'!H155</f>
        <v>180000</v>
      </c>
      <c r="F99" s="59"/>
      <c r="G99" s="59" t="n">
        <f aca="false">'Приложение 2'!J155</f>
        <v>180000</v>
      </c>
      <c r="H99" s="59"/>
      <c r="I99" s="59" t="n">
        <f aca="false">'Приложение 2'!L155</f>
        <v>180000</v>
      </c>
      <c r="J99" s="59"/>
    </row>
    <row r="100" s="68" customFormat="true" ht="39" hidden="false" customHeight="true" outlineLevel="0" collapsed="false">
      <c r="A100" s="80"/>
      <c r="B100" s="53" t="s">
        <v>161</v>
      </c>
      <c r="C100" s="62" t="s">
        <v>162</v>
      </c>
      <c r="D100" s="83"/>
      <c r="E100" s="59" t="n">
        <f aca="false">E101</f>
        <v>10050</v>
      </c>
      <c r="F100" s="73"/>
      <c r="G100" s="59" t="n">
        <f aca="false">G101</f>
        <v>10000</v>
      </c>
      <c r="H100" s="59"/>
      <c r="I100" s="59" t="n">
        <f aca="false">I101</f>
        <v>10000</v>
      </c>
      <c r="J100" s="59"/>
    </row>
    <row r="101" s="68" customFormat="true" ht="56.25" hidden="false" customHeight="false" outlineLevel="0" collapsed="false">
      <c r="A101" s="80"/>
      <c r="B101" s="53" t="s">
        <v>89</v>
      </c>
      <c r="C101" s="62" t="s">
        <v>162</v>
      </c>
      <c r="D101" s="83" t="n">
        <v>200</v>
      </c>
      <c r="E101" s="59" t="n">
        <f aca="false">E102</f>
        <v>10050</v>
      </c>
      <c r="F101" s="73"/>
      <c r="G101" s="59" t="n">
        <f aca="false">G102</f>
        <v>10000</v>
      </c>
      <c r="H101" s="59"/>
      <c r="I101" s="59" t="n">
        <f aca="false">I102</f>
        <v>10000</v>
      </c>
      <c r="J101" s="59"/>
    </row>
    <row r="102" s="68" customFormat="true" ht="56.25" hidden="false" customHeight="false" outlineLevel="0" collapsed="false">
      <c r="A102" s="80"/>
      <c r="B102" s="53" t="s">
        <v>91</v>
      </c>
      <c r="C102" s="62" t="s">
        <v>162</v>
      </c>
      <c r="D102" s="83" t="n">
        <v>240</v>
      </c>
      <c r="E102" s="59" t="n">
        <f aca="false">'Приложение 2'!H158</f>
        <v>10050</v>
      </c>
      <c r="F102" s="59"/>
      <c r="G102" s="59" t="n">
        <f aca="false">'Приложение 2'!J158</f>
        <v>10000</v>
      </c>
      <c r="H102" s="59"/>
      <c r="I102" s="59" t="n">
        <f aca="false">'Приложение 2'!L158</f>
        <v>10000</v>
      </c>
      <c r="J102" s="59"/>
    </row>
    <row r="103" s="68" customFormat="true" ht="56.25" hidden="false" customHeight="false" outlineLevel="0" collapsed="false">
      <c r="A103" s="80"/>
      <c r="B103" s="53" t="s">
        <v>201</v>
      </c>
      <c r="C103" s="62" t="s">
        <v>164</v>
      </c>
      <c r="D103" s="83"/>
      <c r="E103" s="59" t="n">
        <f aca="false">E104</f>
        <v>185101.24</v>
      </c>
      <c r="F103" s="73"/>
      <c r="G103" s="59" t="n">
        <f aca="false">G104</f>
        <v>288287.54</v>
      </c>
      <c r="H103" s="59"/>
      <c r="I103" s="59" t="n">
        <f aca="false">I104</f>
        <v>233148.48</v>
      </c>
      <c r="J103" s="59"/>
    </row>
    <row r="104" s="68" customFormat="true" ht="56.25" hidden="false" customHeight="false" outlineLevel="0" collapsed="false">
      <c r="A104" s="80"/>
      <c r="B104" s="53" t="s">
        <v>89</v>
      </c>
      <c r="C104" s="62" t="s">
        <v>164</v>
      </c>
      <c r="D104" s="62" t="s">
        <v>90</v>
      </c>
      <c r="E104" s="59" t="n">
        <f aca="false">E105</f>
        <v>185101.24</v>
      </c>
      <c r="F104" s="76"/>
      <c r="G104" s="59" t="n">
        <f aca="false">G105</f>
        <v>288287.54</v>
      </c>
      <c r="H104" s="59"/>
      <c r="I104" s="59" t="n">
        <f aca="false">I105</f>
        <v>233148.48</v>
      </c>
      <c r="J104" s="59"/>
    </row>
    <row r="105" s="68" customFormat="true" ht="59.25" hidden="false" customHeight="true" outlineLevel="0" collapsed="false">
      <c r="A105" s="80"/>
      <c r="B105" s="53" t="s">
        <v>91</v>
      </c>
      <c r="C105" s="62" t="s">
        <v>164</v>
      </c>
      <c r="D105" s="62" t="s">
        <v>92</v>
      </c>
      <c r="E105" s="59" t="n">
        <f aca="false">'Приложение 2'!H161</f>
        <v>185101.24</v>
      </c>
      <c r="F105" s="59"/>
      <c r="G105" s="59" t="n">
        <f aca="false">'Приложение 2'!J161</f>
        <v>288287.54</v>
      </c>
      <c r="H105" s="59"/>
      <c r="I105" s="59" t="n">
        <f aca="false">'Приложение 2'!L161</f>
        <v>233148.48</v>
      </c>
      <c r="J105" s="59"/>
    </row>
    <row r="106" s="68" customFormat="true" ht="37.5" hidden="false" customHeight="false" outlineLevel="0" collapsed="false">
      <c r="A106" s="80"/>
      <c r="B106" s="79" t="s">
        <v>124</v>
      </c>
      <c r="C106" s="62" t="s">
        <v>125</v>
      </c>
      <c r="D106" s="62"/>
      <c r="E106" s="59" t="n">
        <f aca="false">E107</f>
        <v>1000</v>
      </c>
      <c r="F106" s="76"/>
      <c r="G106" s="59" t="n">
        <f aca="false">G107</f>
        <v>1000</v>
      </c>
      <c r="H106" s="59"/>
      <c r="I106" s="59" t="n">
        <f aca="false">I107</f>
        <v>1000</v>
      </c>
      <c r="J106" s="59"/>
    </row>
    <row r="107" s="68" customFormat="true" ht="56.25" hidden="false" customHeight="false" outlineLevel="0" collapsed="false">
      <c r="A107" s="85"/>
      <c r="B107" s="79" t="s">
        <v>126</v>
      </c>
      <c r="C107" s="62" t="s">
        <v>127</v>
      </c>
      <c r="D107" s="62"/>
      <c r="E107" s="59" t="n">
        <f aca="false">E108</f>
        <v>1000</v>
      </c>
      <c r="F107" s="76"/>
      <c r="G107" s="59" t="n">
        <f aca="false">G108</f>
        <v>1000</v>
      </c>
      <c r="H107" s="59"/>
      <c r="I107" s="59" t="n">
        <f aca="false">I108</f>
        <v>1000</v>
      </c>
      <c r="J107" s="59"/>
    </row>
    <row r="108" s="68" customFormat="true" ht="56.25" hidden="false" customHeight="false" outlineLevel="0" collapsed="false">
      <c r="A108" s="80"/>
      <c r="B108" s="53" t="s">
        <v>89</v>
      </c>
      <c r="C108" s="62" t="s">
        <v>127</v>
      </c>
      <c r="D108" s="62" t="s">
        <v>90</v>
      </c>
      <c r="E108" s="59" t="n">
        <f aca="false">E109</f>
        <v>1000</v>
      </c>
      <c r="F108" s="76"/>
      <c r="G108" s="59" t="n">
        <f aca="false">G109</f>
        <v>1000</v>
      </c>
      <c r="H108" s="59"/>
      <c r="I108" s="59" t="n">
        <f aca="false">I109</f>
        <v>1000</v>
      </c>
      <c r="J108" s="59"/>
    </row>
    <row r="109" s="68" customFormat="true" ht="56.25" hidden="false" customHeight="false" outlineLevel="0" collapsed="false">
      <c r="A109" s="80"/>
      <c r="B109" s="53" t="s">
        <v>91</v>
      </c>
      <c r="C109" s="62" t="s">
        <v>127</v>
      </c>
      <c r="D109" s="62" t="s">
        <v>92</v>
      </c>
      <c r="E109" s="59" t="n">
        <f aca="false">'Приложение 2'!H99</f>
        <v>1000</v>
      </c>
      <c r="F109" s="59"/>
      <c r="G109" s="59" t="n">
        <f aca="false">'Приложение 2'!J99</f>
        <v>1000</v>
      </c>
      <c r="H109" s="59"/>
      <c r="I109" s="59" t="n">
        <f aca="false">'Приложение 2'!L99</f>
        <v>1000</v>
      </c>
      <c r="J109" s="59"/>
    </row>
    <row r="110" s="68" customFormat="true" ht="75" hidden="false" customHeight="false" outlineLevel="0" collapsed="false">
      <c r="A110" s="80"/>
      <c r="B110" s="21" t="s">
        <v>128</v>
      </c>
      <c r="C110" s="48" t="s">
        <v>129</v>
      </c>
      <c r="D110" s="48"/>
      <c r="E110" s="59" t="n">
        <f aca="false">E111+E114+E117</f>
        <v>414062.53</v>
      </c>
      <c r="F110" s="59" t="e">
        <f aca="false">F111+F114+F117</f>
        <v>#VALUE!</v>
      </c>
      <c r="G110" s="59"/>
      <c r="H110" s="59"/>
      <c r="I110" s="59"/>
      <c r="J110" s="59"/>
    </row>
    <row r="111" s="68" customFormat="true" ht="56.25" hidden="false" customHeight="false" outlineLevel="0" collapsed="false">
      <c r="A111" s="80"/>
      <c r="B111" s="21" t="s">
        <v>130</v>
      </c>
      <c r="C111" s="48" t="s">
        <v>131</v>
      </c>
      <c r="D111" s="48"/>
      <c r="E111" s="59" t="n">
        <f aca="false">E112</f>
        <v>203520.8</v>
      </c>
      <c r="F111" s="59" t="str">
        <f aca="false">F112</f>
        <v>203520,80</v>
      </c>
      <c r="G111" s="59"/>
      <c r="H111" s="59"/>
      <c r="I111" s="59"/>
      <c r="J111" s="59"/>
    </row>
    <row r="112" s="68" customFormat="true" ht="18.75" hidden="false" customHeight="false" outlineLevel="0" collapsed="false">
      <c r="A112" s="80"/>
      <c r="B112" s="21" t="s">
        <v>93</v>
      </c>
      <c r="C112" s="48" t="s">
        <v>131</v>
      </c>
      <c r="D112" s="48" t="s">
        <v>94</v>
      </c>
      <c r="E112" s="59" t="n">
        <f aca="false">E113</f>
        <v>203520.8</v>
      </c>
      <c r="F112" s="59" t="str">
        <f aca="false">F113</f>
        <v>203520,80</v>
      </c>
      <c r="G112" s="59"/>
      <c r="H112" s="59"/>
      <c r="I112" s="59"/>
      <c r="J112" s="59"/>
    </row>
    <row r="113" s="68" customFormat="true" ht="93.75" hidden="false" customHeight="false" outlineLevel="0" collapsed="false">
      <c r="A113" s="80"/>
      <c r="B113" s="21" t="s">
        <v>132</v>
      </c>
      <c r="C113" s="48" t="s">
        <v>131</v>
      </c>
      <c r="D113" s="48" t="s">
        <v>133</v>
      </c>
      <c r="E113" s="59" t="n">
        <f aca="false">'Приложение 2'!H107</f>
        <v>203520.8</v>
      </c>
      <c r="F113" s="59" t="str">
        <f aca="false">'Приложение 2'!I107</f>
        <v>203520,80</v>
      </c>
      <c r="G113" s="59"/>
      <c r="H113" s="59"/>
      <c r="I113" s="59"/>
      <c r="J113" s="59"/>
    </row>
    <row r="114" s="68" customFormat="true" ht="56.25" hidden="false" customHeight="false" outlineLevel="0" collapsed="false">
      <c r="A114" s="80"/>
      <c r="B114" s="21" t="s">
        <v>135</v>
      </c>
      <c r="C114" s="48" t="s">
        <v>136</v>
      </c>
      <c r="D114" s="48"/>
      <c r="E114" s="47" t="n">
        <f aca="false">E115</f>
        <v>206229.75</v>
      </c>
      <c r="F114" s="47" t="n">
        <f aca="false">F115</f>
        <v>206229.75</v>
      </c>
      <c r="G114" s="59"/>
      <c r="H114" s="59"/>
      <c r="I114" s="59"/>
      <c r="J114" s="59"/>
    </row>
    <row r="115" s="68" customFormat="true" ht="18.75" hidden="false" customHeight="false" outlineLevel="0" collapsed="false">
      <c r="A115" s="80"/>
      <c r="B115" s="21" t="s">
        <v>93</v>
      </c>
      <c r="C115" s="48" t="s">
        <v>136</v>
      </c>
      <c r="D115" s="48" t="s">
        <v>94</v>
      </c>
      <c r="E115" s="47" t="n">
        <f aca="false">E116</f>
        <v>206229.75</v>
      </c>
      <c r="F115" s="47" t="n">
        <f aca="false">F116</f>
        <v>206229.75</v>
      </c>
      <c r="G115" s="59"/>
      <c r="H115" s="59"/>
      <c r="I115" s="59"/>
      <c r="J115" s="59"/>
    </row>
    <row r="116" s="68" customFormat="true" ht="93.75" hidden="false" customHeight="false" outlineLevel="0" collapsed="false">
      <c r="A116" s="80"/>
      <c r="B116" s="21" t="s">
        <v>132</v>
      </c>
      <c r="C116" s="48" t="s">
        <v>136</v>
      </c>
      <c r="D116" s="48" t="s">
        <v>133</v>
      </c>
      <c r="E116" s="47" t="n">
        <v>206229.75</v>
      </c>
      <c r="F116" s="47" t="n">
        <v>206229.75</v>
      </c>
      <c r="G116" s="59"/>
      <c r="H116" s="59"/>
      <c r="I116" s="59"/>
      <c r="J116" s="59"/>
    </row>
    <row r="117" s="68" customFormat="true" ht="56.25" hidden="false" customHeight="false" outlineLevel="0" collapsed="false">
      <c r="A117" s="80"/>
      <c r="B117" s="21" t="s">
        <v>135</v>
      </c>
      <c r="C117" s="48" t="s">
        <v>137</v>
      </c>
      <c r="D117" s="48"/>
      <c r="E117" s="47" t="n">
        <f aca="false">E118</f>
        <v>4311.98</v>
      </c>
      <c r="F117" s="47" t="n">
        <f aca="false">F118</f>
        <v>4311.98</v>
      </c>
      <c r="G117" s="59"/>
      <c r="H117" s="59"/>
      <c r="I117" s="59"/>
      <c r="J117" s="59"/>
    </row>
    <row r="118" s="68" customFormat="true" ht="18.75" hidden="false" customHeight="false" outlineLevel="0" collapsed="false">
      <c r="A118" s="80"/>
      <c r="B118" s="21" t="s">
        <v>93</v>
      </c>
      <c r="C118" s="48" t="s">
        <v>137</v>
      </c>
      <c r="D118" s="48" t="s">
        <v>94</v>
      </c>
      <c r="E118" s="47" t="n">
        <f aca="false">E119</f>
        <v>4311.98</v>
      </c>
      <c r="F118" s="47" t="n">
        <f aca="false">F119</f>
        <v>4311.98</v>
      </c>
      <c r="G118" s="59"/>
      <c r="H118" s="59"/>
      <c r="I118" s="59"/>
      <c r="J118" s="59"/>
    </row>
    <row r="119" s="68" customFormat="true" ht="93.75" hidden="false" customHeight="false" outlineLevel="0" collapsed="false">
      <c r="A119" s="80"/>
      <c r="B119" s="21" t="s">
        <v>132</v>
      </c>
      <c r="C119" s="48" t="s">
        <v>137</v>
      </c>
      <c r="D119" s="48" t="s">
        <v>133</v>
      </c>
      <c r="E119" s="47" t="n">
        <v>4311.98</v>
      </c>
      <c r="F119" s="47" t="n">
        <v>4311.98</v>
      </c>
      <c r="G119" s="59"/>
      <c r="H119" s="59"/>
      <c r="I119" s="59"/>
      <c r="J119" s="59"/>
    </row>
    <row r="120" s="68" customFormat="true" ht="96.75" hidden="false" customHeight="true" outlineLevel="0" collapsed="false">
      <c r="A120" s="80"/>
      <c r="B120" s="53" t="s">
        <v>173</v>
      </c>
      <c r="C120" s="62" t="s">
        <v>174</v>
      </c>
      <c r="D120" s="62"/>
      <c r="E120" s="59" t="n">
        <f aca="false">E121</f>
        <v>7500</v>
      </c>
      <c r="F120" s="59"/>
      <c r="G120" s="59"/>
      <c r="H120" s="59"/>
      <c r="I120" s="59"/>
      <c r="J120" s="59"/>
    </row>
    <row r="121" s="68" customFormat="true" ht="18.75" hidden="false" customHeight="false" outlineLevel="0" collapsed="false">
      <c r="A121" s="80"/>
      <c r="B121" s="53" t="s">
        <v>175</v>
      </c>
      <c r="C121" s="62" t="s">
        <v>176</v>
      </c>
      <c r="D121" s="62"/>
      <c r="E121" s="59" t="n">
        <f aca="false">E122</f>
        <v>7500</v>
      </c>
      <c r="F121" s="59"/>
      <c r="G121" s="59"/>
      <c r="H121" s="59"/>
      <c r="I121" s="59"/>
      <c r="J121" s="59"/>
    </row>
    <row r="122" s="68" customFormat="true" ht="56.25" hidden="false" customHeight="false" outlineLevel="0" collapsed="false">
      <c r="A122" s="80"/>
      <c r="B122" s="53" t="s">
        <v>89</v>
      </c>
      <c r="C122" s="62" t="s">
        <v>176</v>
      </c>
      <c r="D122" s="62" t="s">
        <v>90</v>
      </c>
      <c r="E122" s="59" t="n">
        <f aca="false">E123</f>
        <v>7500</v>
      </c>
      <c r="F122" s="59"/>
      <c r="G122" s="59"/>
      <c r="H122" s="59"/>
      <c r="I122" s="59"/>
      <c r="J122" s="59"/>
    </row>
    <row r="123" s="68" customFormat="true" ht="56.25" hidden="false" customHeight="false" outlineLevel="0" collapsed="false">
      <c r="A123" s="80"/>
      <c r="B123" s="53" t="s">
        <v>91</v>
      </c>
      <c r="C123" s="62" t="s">
        <v>176</v>
      </c>
      <c r="D123" s="62" t="s">
        <v>92</v>
      </c>
      <c r="E123" s="59" t="n">
        <v>7500</v>
      </c>
      <c r="F123" s="59"/>
      <c r="G123" s="59"/>
      <c r="H123" s="59"/>
      <c r="I123" s="59"/>
      <c r="J123" s="59"/>
    </row>
    <row r="124" s="68" customFormat="true" ht="37.5" hidden="false" customHeight="false" outlineLevel="0" collapsed="false">
      <c r="A124" s="80"/>
      <c r="B124" s="53" t="s">
        <v>149</v>
      </c>
      <c r="C124" s="62" t="s">
        <v>150</v>
      </c>
      <c r="D124" s="62"/>
      <c r="E124" s="59" t="n">
        <f aca="false">E125</f>
        <v>1000</v>
      </c>
      <c r="F124" s="59"/>
      <c r="G124" s="59"/>
      <c r="H124" s="59"/>
      <c r="I124" s="59"/>
      <c r="J124" s="59"/>
    </row>
    <row r="125" s="68" customFormat="true" ht="75.75" hidden="false" customHeight="true" outlineLevel="0" collapsed="false">
      <c r="A125" s="80"/>
      <c r="B125" s="56" t="s">
        <v>151</v>
      </c>
      <c r="C125" s="62" t="s">
        <v>152</v>
      </c>
      <c r="D125" s="62"/>
      <c r="E125" s="59" t="n">
        <f aca="false">E126</f>
        <v>1000</v>
      </c>
      <c r="F125" s="59"/>
      <c r="G125" s="59"/>
      <c r="H125" s="59"/>
      <c r="I125" s="59"/>
      <c r="J125" s="59"/>
    </row>
    <row r="126" s="68" customFormat="true" ht="56.25" hidden="false" customHeight="false" outlineLevel="0" collapsed="false">
      <c r="A126" s="80"/>
      <c r="B126" s="53" t="s">
        <v>89</v>
      </c>
      <c r="C126" s="62" t="s">
        <v>152</v>
      </c>
      <c r="D126" s="62" t="s">
        <v>90</v>
      </c>
      <c r="E126" s="59" t="n">
        <f aca="false">E127</f>
        <v>1000</v>
      </c>
      <c r="F126" s="59"/>
      <c r="G126" s="59"/>
      <c r="H126" s="59"/>
      <c r="I126" s="59"/>
      <c r="J126" s="59"/>
    </row>
    <row r="127" s="68" customFormat="true" ht="56.25" hidden="false" customHeight="false" outlineLevel="0" collapsed="false">
      <c r="A127" s="80"/>
      <c r="B127" s="53" t="s">
        <v>91</v>
      </c>
      <c r="C127" s="62" t="s">
        <v>152</v>
      </c>
      <c r="D127" s="62" t="s">
        <v>92</v>
      </c>
      <c r="E127" s="59" t="n">
        <v>1000</v>
      </c>
      <c r="F127" s="59"/>
      <c r="G127" s="59"/>
      <c r="H127" s="59"/>
      <c r="I127" s="59"/>
      <c r="J127" s="59"/>
    </row>
    <row r="128" s="68" customFormat="true" ht="75" hidden="false" customHeight="false" outlineLevel="0" collapsed="false">
      <c r="A128" s="85" t="n">
        <v>2</v>
      </c>
      <c r="B128" s="53" t="s">
        <v>165</v>
      </c>
      <c r="C128" s="62" t="s">
        <v>166</v>
      </c>
      <c r="D128" s="62"/>
      <c r="E128" s="59" t="n">
        <f aca="false">E129</f>
        <v>4000</v>
      </c>
      <c r="F128" s="76"/>
      <c r="G128" s="59" t="n">
        <f aca="false">G129</f>
        <v>4000</v>
      </c>
      <c r="H128" s="59"/>
      <c r="I128" s="59" t="n">
        <f aca="false">I129</f>
        <v>4000</v>
      </c>
      <c r="J128" s="59"/>
    </row>
    <row r="129" s="68" customFormat="true" ht="75" hidden="false" customHeight="false" outlineLevel="0" collapsed="false">
      <c r="A129" s="80"/>
      <c r="B129" s="79" t="s">
        <v>167</v>
      </c>
      <c r="C129" s="62" t="s">
        <v>168</v>
      </c>
      <c r="D129" s="62"/>
      <c r="E129" s="59" t="n">
        <f aca="false">E130</f>
        <v>4000</v>
      </c>
      <c r="F129" s="76"/>
      <c r="G129" s="59" t="n">
        <f aca="false">G130</f>
        <v>4000</v>
      </c>
      <c r="H129" s="59"/>
      <c r="I129" s="59" t="n">
        <f aca="false">I130</f>
        <v>4000</v>
      </c>
      <c r="J129" s="59"/>
    </row>
    <row r="130" s="68" customFormat="true" ht="75" hidden="false" customHeight="false" outlineLevel="0" collapsed="false">
      <c r="A130" s="80"/>
      <c r="B130" s="79" t="s">
        <v>169</v>
      </c>
      <c r="C130" s="62" t="s">
        <v>170</v>
      </c>
      <c r="D130" s="62"/>
      <c r="E130" s="59" t="n">
        <f aca="false">E131</f>
        <v>4000</v>
      </c>
      <c r="F130" s="76"/>
      <c r="G130" s="59" t="n">
        <f aca="false">G131</f>
        <v>4000</v>
      </c>
      <c r="H130" s="59"/>
      <c r="I130" s="59" t="n">
        <f aca="false">I131</f>
        <v>4000</v>
      </c>
      <c r="J130" s="59"/>
    </row>
    <row r="131" s="68" customFormat="true" ht="56.25" hidden="false" customHeight="false" outlineLevel="0" collapsed="false">
      <c r="A131" s="80"/>
      <c r="B131" s="79" t="s">
        <v>171</v>
      </c>
      <c r="C131" s="62" t="s">
        <v>172</v>
      </c>
      <c r="D131" s="62"/>
      <c r="E131" s="59" t="n">
        <f aca="false">E132</f>
        <v>4000</v>
      </c>
      <c r="F131" s="76"/>
      <c r="G131" s="59" t="n">
        <f aca="false">G132</f>
        <v>4000</v>
      </c>
      <c r="H131" s="59"/>
      <c r="I131" s="59" t="n">
        <f aca="false">I132</f>
        <v>4000</v>
      </c>
      <c r="J131" s="59"/>
    </row>
    <row r="132" customFormat="false" ht="56.25" hidden="false" customHeight="false" outlineLevel="0" collapsed="false">
      <c r="A132" s="78"/>
      <c r="B132" s="79" t="s">
        <v>89</v>
      </c>
      <c r="C132" s="62" t="s">
        <v>172</v>
      </c>
      <c r="D132" s="62" t="s">
        <v>90</v>
      </c>
      <c r="E132" s="59" t="n">
        <f aca="false">E133</f>
        <v>4000</v>
      </c>
      <c r="F132" s="76"/>
      <c r="G132" s="59" t="n">
        <f aca="false">G133</f>
        <v>4000</v>
      </c>
      <c r="H132" s="59"/>
      <c r="I132" s="59" t="n">
        <f aca="false">I133</f>
        <v>4000</v>
      </c>
      <c r="J132" s="59"/>
    </row>
    <row r="133" customFormat="false" ht="56.25" hidden="false" customHeight="false" outlineLevel="0" collapsed="false">
      <c r="A133" s="78"/>
      <c r="B133" s="79" t="s">
        <v>91</v>
      </c>
      <c r="C133" s="62" t="s">
        <v>172</v>
      </c>
      <c r="D133" s="62" t="s">
        <v>92</v>
      </c>
      <c r="E133" s="59" t="n">
        <f aca="false">'Приложение 2'!H167</f>
        <v>4000</v>
      </c>
      <c r="F133" s="59"/>
      <c r="G133" s="59" t="n">
        <f aca="false">'Приложение 2'!J167</f>
        <v>4000</v>
      </c>
      <c r="H133" s="59"/>
      <c r="I133" s="59" t="n">
        <f aca="false">'Приложение 2'!L167</f>
        <v>4000</v>
      </c>
      <c r="J133" s="59"/>
    </row>
    <row r="134" customFormat="false" ht="18.75" hidden="false" customHeight="false" outlineLevel="0" collapsed="false">
      <c r="A134" s="78"/>
      <c r="B134" s="81" t="s">
        <v>14</v>
      </c>
      <c r="C134" s="86"/>
      <c r="D134" s="86"/>
      <c r="E134" s="87" t="n">
        <f aca="false">E133+E22</f>
        <v>6037581.14</v>
      </c>
      <c r="F134" s="87" t="e">
        <f aca="false">F133+F22</f>
        <v>#VALUE!</v>
      </c>
      <c r="G134" s="87" t="n">
        <f aca="false">G133+G22</f>
        <v>4103572.98</v>
      </c>
      <c r="H134" s="87" t="n">
        <f aca="false">H133+H22</f>
        <v>127903</v>
      </c>
      <c r="I134" s="87" t="n">
        <f aca="false">I133+I22</f>
        <v>4081491.92</v>
      </c>
      <c r="J134" s="87" t="n">
        <f aca="false">J133+J22</f>
        <v>132561</v>
      </c>
    </row>
    <row r="135" customFormat="false" ht="18.75" hidden="false" customHeight="false" outlineLevel="0" collapsed="false">
      <c r="B135" s="88"/>
      <c r="C135" s="89"/>
      <c r="D135" s="88"/>
      <c r="E135" s="88"/>
      <c r="F135" s="88"/>
      <c r="G135" s="88"/>
      <c r="H135" s="88"/>
      <c r="I135" s="88"/>
      <c r="J135" s="88"/>
    </row>
    <row r="136" customFormat="false" ht="18.75" hidden="false" customHeight="false" outlineLevel="0" collapsed="false">
      <c r="B136" s="90"/>
      <c r="C136" s="89"/>
      <c r="D136" s="88"/>
      <c r="E136" s="88"/>
      <c r="F136" s="88"/>
      <c r="G136" s="88"/>
      <c r="H136" s="88"/>
      <c r="I136" s="88"/>
      <c r="J136" s="88"/>
    </row>
  </sheetData>
  <autoFilter ref="A21:K131"/>
  <mergeCells count="18">
    <mergeCell ref="B2:J2"/>
    <mergeCell ref="E3:J3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3-03-30T06:15:46Z</cp:lastPrinted>
  <dcterms:modified xsi:type="dcterms:W3CDTF">2023-05-02T07:30:46Z</dcterms:modified>
  <cp:revision>0</cp:revision>
  <dc:subject/>
  <dc:title/>
</cp:coreProperties>
</file>