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2" sheetId="1" state="visible" r:id="rId2"/>
    <sheet name="6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0" name="_xlnm.Print_Area" vbProcedure="false">'2'!$A$1:$K$31</definedName>
    <definedName function="false" hidden="false" localSheetId="0" name="_xlnm.Print_Titles" vbProcedure="false">'2'!$18:$18</definedName>
    <definedName function="false" hidden="false" localSheetId="1" name="_xlnm.Print_Area" vbProcedure="false">'6'!$A$1:$K$27</definedName>
    <definedName function="false" hidden="false" localSheetId="1" name="_xlnm.Print_Titles" vbProcedure="false">'6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5">
  <si>
    <t xml:space="preserve">Приложение № 2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021 №108</t>
  </si>
  <si>
    <t xml:space="preserve">"О бюджете поселения на 2022 год и на плановый период 2023 и 2024 годов"</t>
  </si>
  <si>
    <t xml:space="preserve">от 28.09.2022 года № 164</t>
  </si>
  <si>
    <t xml:space="preserve">Приложение №2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местного значения в соответствии с заключенными соглашениями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6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56;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Р ГРБС по ПБС_3"/>
    </sheetNames>
    <sheetDataSet>
      <sheetData sheetId="0">
        <row r="85">
          <cell r="J85">
            <v>3552548.24</v>
          </cell>
        </row>
        <row r="85">
          <cell r="L85">
            <v>3521226.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C7" activeCellId="0" sqref="C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2"/>
      <c r="B7" s="2"/>
      <c r="C7" s="3" t="s">
        <v>5</v>
      </c>
      <c r="D7" s="3"/>
      <c r="E7" s="3"/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7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tru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6.25" hidden="false" customHeight="true" outlineLevel="0" collapsed="false">
      <c r="A15" s="7" t="s">
        <v>8</v>
      </c>
      <c r="B15" s="8" t="s">
        <v>9</v>
      </c>
      <c r="C15" s="8"/>
      <c r="D15" s="8"/>
      <c r="E15" s="8"/>
      <c r="F15" s="8"/>
      <c r="G15" s="8"/>
      <c r="H15" s="8"/>
      <c r="I15" s="7" t="s">
        <v>10</v>
      </c>
      <c r="J15" s="7"/>
      <c r="K15" s="7"/>
    </row>
    <row r="16" customFormat="false" ht="33.75" hidden="false" customHeight="true" outlineLevel="0" collapsed="false">
      <c r="A16" s="7"/>
      <c r="B16" s="9" t="s">
        <v>11</v>
      </c>
      <c r="C16" s="9"/>
      <c r="D16" s="9"/>
      <c r="E16" s="9"/>
      <c r="F16" s="9"/>
      <c r="G16" s="10" t="s">
        <v>12</v>
      </c>
      <c r="H16" s="10"/>
      <c r="I16" s="11" t="s">
        <v>13</v>
      </c>
      <c r="J16" s="7" t="s">
        <v>14</v>
      </c>
      <c r="K16" s="12" t="s">
        <v>15</v>
      </c>
    </row>
    <row r="17" customFormat="false" ht="112.5" hidden="false" customHeight="true" outlineLevel="0" collapsed="false">
      <c r="A17" s="7"/>
      <c r="B17" s="13" t="s">
        <v>16</v>
      </c>
      <c r="C17" s="13" t="s">
        <v>17</v>
      </c>
      <c r="D17" s="13" t="s">
        <v>18</v>
      </c>
      <c r="E17" s="13" t="s">
        <v>19</v>
      </c>
      <c r="F17" s="13" t="s">
        <v>20</v>
      </c>
      <c r="G17" s="13" t="s">
        <v>21</v>
      </c>
      <c r="H17" s="13" t="s">
        <v>22</v>
      </c>
      <c r="I17" s="11"/>
      <c r="J17" s="7"/>
      <c r="K17" s="7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false" outlineLevel="0" collapsed="false">
      <c r="A19" s="16" t="s">
        <v>23</v>
      </c>
      <c r="B19" s="17" t="s">
        <v>24</v>
      </c>
      <c r="C19" s="17" t="s">
        <v>25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4960772.83</v>
      </c>
      <c r="J19" s="18" t="n">
        <f aca="false">J20</f>
        <v>2514568.24</v>
      </c>
      <c r="K19" s="18" t="n">
        <f aca="false">K20</f>
        <v>2543816.59</v>
      </c>
    </row>
    <row r="20" customFormat="false" ht="39.75" hidden="false" customHeight="true" outlineLevel="0" collapsed="false">
      <c r="A20" s="16" t="s">
        <v>28</v>
      </c>
      <c r="B20" s="17" t="s">
        <v>24</v>
      </c>
      <c r="C20" s="17" t="s">
        <v>29</v>
      </c>
      <c r="D20" s="17" t="s">
        <v>25</v>
      </c>
      <c r="E20" s="17" t="s">
        <v>26</v>
      </c>
      <c r="F20" s="17" t="s">
        <v>25</v>
      </c>
      <c r="G20" s="17" t="s">
        <v>27</v>
      </c>
      <c r="H20" s="17" t="s">
        <v>26</v>
      </c>
      <c r="I20" s="18" t="n">
        <f aca="false">I21+I27+I24</f>
        <v>4960772.83</v>
      </c>
      <c r="J20" s="18" t="n">
        <f aca="false">J21+J27+J24</f>
        <v>2514568.24</v>
      </c>
      <c r="K20" s="18" t="n">
        <f aca="false">K21+K27+K24</f>
        <v>2543816.59</v>
      </c>
    </row>
    <row r="21" customFormat="false" ht="37.5" hidden="false" customHeight="false" outlineLevel="0" collapsed="false">
      <c r="A21" s="16" t="s">
        <v>30</v>
      </c>
      <c r="B21" s="17" t="s">
        <v>24</v>
      </c>
      <c r="C21" s="17" t="s">
        <v>29</v>
      </c>
      <c r="D21" s="17" t="s">
        <v>31</v>
      </c>
      <c r="E21" s="17" t="s">
        <v>26</v>
      </c>
      <c r="F21" s="17" t="s">
        <v>25</v>
      </c>
      <c r="G21" s="17" t="s">
        <v>27</v>
      </c>
      <c r="H21" s="17" t="s">
        <v>32</v>
      </c>
      <c r="I21" s="18" t="n">
        <f aca="false">I22</f>
        <v>2769829.6</v>
      </c>
      <c r="J21" s="18" t="n">
        <f aca="false">J22</f>
        <v>2410370.24</v>
      </c>
      <c r="K21" s="18" t="n">
        <f aca="false">K22</f>
        <v>2435933.59</v>
      </c>
    </row>
    <row r="22" customFormat="false" ht="37.5" hidden="false" customHeight="false" outlineLevel="0" collapsed="false">
      <c r="A22" s="16" t="s">
        <v>33</v>
      </c>
      <c r="B22" s="17" t="s">
        <v>24</v>
      </c>
      <c r="C22" s="17" t="s">
        <v>29</v>
      </c>
      <c r="D22" s="17" t="s">
        <v>34</v>
      </c>
      <c r="E22" s="17" t="s">
        <v>35</v>
      </c>
      <c r="F22" s="17" t="s">
        <v>25</v>
      </c>
      <c r="G22" s="17" t="s">
        <v>27</v>
      </c>
      <c r="H22" s="17" t="s">
        <v>32</v>
      </c>
      <c r="I22" s="18" t="n">
        <f aca="false">I23</f>
        <v>2769829.6</v>
      </c>
      <c r="J22" s="18" t="n">
        <f aca="false">J23</f>
        <v>2410370.24</v>
      </c>
      <c r="K22" s="18" t="n">
        <f aca="false">K23</f>
        <v>2435933.59</v>
      </c>
    </row>
    <row r="23" customFormat="false" ht="54.75" hidden="false" customHeight="true" outlineLevel="0" collapsed="false">
      <c r="A23" s="16" t="s">
        <v>36</v>
      </c>
      <c r="B23" s="17" t="s">
        <v>24</v>
      </c>
      <c r="C23" s="17" t="s">
        <v>29</v>
      </c>
      <c r="D23" s="17" t="s">
        <v>34</v>
      </c>
      <c r="E23" s="17" t="s">
        <v>35</v>
      </c>
      <c r="F23" s="17" t="s">
        <v>31</v>
      </c>
      <c r="G23" s="17" t="s">
        <v>27</v>
      </c>
      <c r="H23" s="17" t="s">
        <v>32</v>
      </c>
      <c r="I23" s="18" t="n">
        <v>2769829.6</v>
      </c>
      <c r="J23" s="18" t="n">
        <v>2410370.24</v>
      </c>
      <c r="K23" s="19" t="n">
        <v>2435933.59</v>
      </c>
    </row>
    <row r="24" customFormat="false" ht="35.25" hidden="false" customHeight="true" outlineLevel="0" collapsed="false">
      <c r="A24" s="16" t="s">
        <v>37</v>
      </c>
      <c r="B24" s="17" t="s">
        <v>24</v>
      </c>
      <c r="C24" s="17" t="s">
        <v>29</v>
      </c>
      <c r="D24" s="17" t="s">
        <v>38</v>
      </c>
      <c r="E24" s="17" t="s">
        <v>26</v>
      </c>
      <c r="F24" s="17" t="s">
        <v>25</v>
      </c>
      <c r="G24" s="17" t="s">
        <v>27</v>
      </c>
      <c r="H24" s="17" t="s">
        <v>32</v>
      </c>
      <c r="I24" s="18" t="n">
        <f aca="false">I25</f>
        <v>106865</v>
      </c>
      <c r="J24" s="18" t="n">
        <f aca="false">J25</f>
        <v>104198</v>
      </c>
      <c r="K24" s="18" t="n">
        <f aca="false">K25</f>
        <v>107883</v>
      </c>
    </row>
    <row r="25" customFormat="false" ht="54.75" hidden="false" customHeight="true" outlineLevel="0" collapsed="false">
      <c r="A25" s="16" t="s">
        <v>39</v>
      </c>
      <c r="B25" s="17" t="s">
        <v>24</v>
      </c>
      <c r="C25" s="17" t="s">
        <v>29</v>
      </c>
      <c r="D25" s="17" t="s">
        <v>40</v>
      </c>
      <c r="E25" s="17" t="s">
        <v>41</v>
      </c>
      <c r="F25" s="17" t="s">
        <v>25</v>
      </c>
      <c r="G25" s="17" t="s">
        <v>27</v>
      </c>
      <c r="H25" s="17" t="s">
        <v>32</v>
      </c>
      <c r="I25" s="18" t="n">
        <f aca="false">I26</f>
        <v>106865</v>
      </c>
      <c r="J25" s="18" t="n">
        <f aca="false">J26</f>
        <v>104198</v>
      </c>
      <c r="K25" s="18" t="n">
        <f aca="false">K26</f>
        <v>107883</v>
      </c>
    </row>
    <row r="26" customFormat="false" ht="54.75" hidden="false" customHeight="true" outlineLevel="0" collapsed="false">
      <c r="A26" s="16" t="s">
        <v>42</v>
      </c>
      <c r="B26" s="17" t="s">
        <v>24</v>
      </c>
      <c r="C26" s="17" t="s">
        <v>29</v>
      </c>
      <c r="D26" s="17" t="s">
        <v>40</v>
      </c>
      <c r="E26" s="17" t="s">
        <v>41</v>
      </c>
      <c r="F26" s="17" t="s">
        <v>31</v>
      </c>
      <c r="G26" s="17" t="s">
        <v>27</v>
      </c>
      <c r="H26" s="17" t="s">
        <v>32</v>
      </c>
      <c r="I26" s="18" t="n">
        <v>106865</v>
      </c>
      <c r="J26" s="18" t="n">
        <v>104198</v>
      </c>
      <c r="K26" s="18" t="n">
        <v>107883</v>
      </c>
    </row>
    <row r="27" customFormat="false" ht="54" hidden="false" customHeight="true" outlineLevel="0" collapsed="false">
      <c r="A27" s="16" t="s">
        <v>43</v>
      </c>
      <c r="B27" s="17" t="s">
        <v>24</v>
      </c>
      <c r="C27" s="17" t="s">
        <v>29</v>
      </c>
      <c r="D27" s="17" t="s">
        <v>44</v>
      </c>
      <c r="E27" s="17" t="s">
        <v>26</v>
      </c>
      <c r="F27" s="17" t="s">
        <v>25</v>
      </c>
      <c r="G27" s="17" t="s">
        <v>27</v>
      </c>
      <c r="H27" s="17" t="s">
        <v>32</v>
      </c>
      <c r="I27" s="18" t="n">
        <f aca="false">I28+I30</f>
        <v>2084078.23</v>
      </c>
      <c r="J27" s="18" t="n">
        <f aca="false">J28</f>
        <v>0</v>
      </c>
      <c r="K27" s="18" t="n">
        <f aca="false">K28</f>
        <v>0</v>
      </c>
    </row>
    <row r="28" customFormat="false" ht="95.25" hidden="false" customHeight="true" outlineLevel="0" collapsed="false">
      <c r="A28" s="16" t="s">
        <v>45</v>
      </c>
      <c r="B28" s="17" t="s">
        <v>24</v>
      </c>
      <c r="C28" s="17" t="s">
        <v>29</v>
      </c>
      <c r="D28" s="17" t="s">
        <v>44</v>
      </c>
      <c r="E28" s="17" t="s">
        <v>46</v>
      </c>
      <c r="F28" s="17" t="s">
        <v>25</v>
      </c>
      <c r="G28" s="17" t="s">
        <v>27</v>
      </c>
      <c r="H28" s="17" t="s">
        <v>32</v>
      </c>
      <c r="I28" s="18" t="n">
        <f aca="false">I29</f>
        <v>1468602.04</v>
      </c>
      <c r="J28" s="18" t="n">
        <f aca="false">J29</f>
        <v>0</v>
      </c>
      <c r="K28" s="18" t="n">
        <f aca="false">K29</f>
        <v>0</v>
      </c>
    </row>
    <row r="29" customFormat="false" ht="115.5" hidden="false" customHeight="true" outlineLevel="0" collapsed="false">
      <c r="A29" s="16" t="s">
        <v>47</v>
      </c>
      <c r="B29" s="17" t="s">
        <v>24</v>
      </c>
      <c r="C29" s="17" t="s">
        <v>29</v>
      </c>
      <c r="D29" s="17" t="s">
        <v>44</v>
      </c>
      <c r="E29" s="17" t="s">
        <v>46</v>
      </c>
      <c r="F29" s="17" t="s">
        <v>31</v>
      </c>
      <c r="G29" s="17" t="s">
        <v>27</v>
      </c>
      <c r="H29" s="17" t="s">
        <v>32</v>
      </c>
      <c r="I29" s="18" t="n">
        <v>1468602.04</v>
      </c>
      <c r="J29" s="18" t="n">
        <v>0</v>
      </c>
      <c r="K29" s="18" t="n">
        <v>0</v>
      </c>
    </row>
    <row r="30" customFormat="false" ht="36.75" hidden="false" customHeight="true" outlineLevel="0" collapsed="false">
      <c r="A30" s="16" t="s">
        <v>48</v>
      </c>
      <c r="B30" s="17" t="s">
        <v>24</v>
      </c>
      <c r="C30" s="17" t="s">
        <v>29</v>
      </c>
      <c r="D30" s="17" t="s">
        <v>49</v>
      </c>
      <c r="E30" s="17" t="s">
        <v>50</v>
      </c>
      <c r="F30" s="17" t="s">
        <v>25</v>
      </c>
      <c r="G30" s="17" t="s">
        <v>27</v>
      </c>
      <c r="H30" s="17" t="s">
        <v>32</v>
      </c>
      <c r="I30" s="18" t="n">
        <f aca="false">I31</f>
        <v>615476.19</v>
      </c>
      <c r="J30" s="20"/>
      <c r="K30" s="20"/>
    </row>
    <row r="31" customFormat="false" ht="41.25" hidden="false" customHeight="true" outlineLevel="0" collapsed="false">
      <c r="A31" s="16" t="s">
        <v>51</v>
      </c>
      <c r="B31" s="17" t="s">
        <v>24</v>
      </c>
      <c r="C31" s="17" t="s">
        <v>29</v>
      </c>
      <c r="D31" s="17" t="s">
        <v>49</v>
      </c>
      <c r="E31" s="17" t="s">
        <v>50</v>
      </c>
      <c r="F31" s="17" t="s">
        <v>31</v>
      </c>
      <c r="G31" s="17" t="s">
        <v>27</v>
      </c>
      <c r="H31" s="17" t="s">
        <v>32</v>
      </c>
      <c r="I31" s="18" t="n">
        <v>615476.19</v>
      </c>
      <c r="J31" s="20"/>
      <c r="K31" s="20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</row>
  </sheetData>
  <mergeCells count="18">
    <mergeCell ref="C1:K1"/>
    <mergeCell ref="A2:K2"/>
    <mergeCell ref="F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6" activeCellId="0" sqref="G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2" width="34.71"/>
    <col collapsed="false" customWidth="true" hidden="false" outlineLevel="0" max="2" min="2" style="23" width="9.85"/>
    <col collapsed="false" customWidth="true" hidden="false" outlineLevel="0" max="3" min="3" style="23" width="8.85"/>
    <col collapsed="false" customWidth="true" hidden="false" outlineLevel="0" max="4" min="4" style="23" width="6.56"/>
    <col collapsed="false" customWidth="true" hidden="false" outlineLevel="0" max="5" min="5" style="23" width="7.14"/>
    <col collapsed="false" customWidth="true" hidden="false" outlineLevel="0" max="6" min="6" style="23" width="6.7"/>
    <col collapsed="false" customWidth="true" hidden="false" outlineLevel="0" max="7" min="7" style="23" width="14.41"/>
    <col collapsed="false" customWidth="true" hidden="false" outlineLevel="0" max="8" min="8" style="23" width="15.7"/>
    <col collapsed="false" customWidth="true" hidden="false" outlineLevel="0" max="9" min="9" style="23" width="16.56"/>
    <col collapsed="false" customWidth="true" hidden="false" outlineLevel="0" max="10" min="10" style="22" width="15.85"/>
    <col collapsed="false" customWidth="true" hidden="false" outlineLevel="0" max="11" min="11" style="22" width="16.13"/>
    <col collapsed="false" customWidth="false" hidden="false" outlineLevel="0" max="257" min="12" style="22" width="9.14"/>
  </cols>
  <sheetData>
    <row r="1" customFormat="false" ht="15" hidden="false" customHeight="true" outlineLevel="0" collapsed="false">
      <c r="B1" s="24"/>
      <c r="C1" s="24"/>
      <c r="D1" s="24"/>
      <c r="E1" s="24"/>
      <c r="F1" s="25"/>
      <c r="G1" s="25"/>
      <c r="H1" s="25"/>
      <c r="I1" s="25"/>
      <c r="J1" s="26" t="s">
        <v>52</v>
      </c>
      <c r="K1" s="26"/>
    </row>
    <row r="2" customFormat="false" ht="15.75" hidden="false" customHeight="true" outlineLevel="0" collapsed="false">
      <c r="A2" s="27"/>
      <c r="B2" s="27"/>
      <c r="C2" s="27"/>
      <c r="D2" s="27"/>
      <c r="E2" s="27"/>
      <c r="F2" s="27"/>
      <c r="G2" s="27"/>
      <c r="H2" s="28" t="s">
        <v>1</v>
      </c>
      <c r="I2" s="28"/>
      <c r="J2" s="28"/>
      <c r="K2" s="28"/>
    </row>
    <row r="3" customFormat="false" ht="15.75" hidden="false" customHeight="true" outlineLevel="0" collapsed="false">
      <c r="A3" s="29"/>
      <c r="B3" s="30"/>
      <c r="C3" s="30"/>
      <c r="D3" s="30"/>
      <c r="E3" s="30"/>
      <c r="F3" s="26" t="s">
        <v>2</v>
      </c>
      <c r="G3" s="26"/>
      <c r="H3" s="26"/>
      <c r="I3" s="26"/>
      <c r="J3" s="26"/>
      <c r="K3" s="26"/>
    </row>
    <row r="4" customFormat="false" ht="15" hidden="false" customHeight="true" outlineLevel="0" collapsed="false">
      <c r="B4" s="31"/>
      <c r="C4" s="31"/>
      <c r="D4" s="31"/>
      <c r="E4" s="31"/>
      <c r="F4" s="31"/>
      <c r="G4" s="32" t="s">
        <v>3</v>
      </c>
      <c r="H4" s="32"/>
      <c r="I4" s="32"/>
      <c r="J4" s="32"/>
      <c r="K4" s="32"/>
    </row>
    <row r="5" customFormat="false" ht="15" hidden="false" customHeight="true" outlineLevel="0" collapsed="false">
      <c r="B5" s="31"/>
      <c r="C5" s="31"/>
      <c r="D5" s="31"/>
      <c r="E5" s="31"/>
      <c r="F5" s="31"/>
      <c r="G5" s="31"/>
      <c r="H5" s="31"/>
      <c r="I5" s="33"/>
      <c r="J5" s="33"/>
      <c r="K5" s="33" t="s">
        <v>4</v>
      </c>
    </row>
    <row r="6" customFormat="false" ht="15" hidden="false" customHeight="true" outlineLevel="0" collapsed="false">
      <c r="B6" s="31"/>
      <c r="C6" s="31"/>
      <c r="D6" s="31"/>
      <c r="E6" s="31"/>
      <c r="F6" s="31"/>
      <c r="G6" s="31"/>
      <c r="H6" s="31"/>
      <c r="I6" s="33"/>
      <c r="J6" s="33"/>
      <c r="K6" s="33"/>
    </row>
    <row r="7" customFormat="false" ht="15" hidden="false" customHeight="true" outlineLevel="0" collapsed="false">
      <c r="B7" s="31"/>
      <c r="C7" s="31"/>
      <c r="D7" s="31"/>
      <c r="E7" s="31"/>
      <c r="F7" s="31"/>
      <c r="G7" s="31"/>
      <c r="H7" s="25"/>
      <c r="I7" s="25"/>
      <c r="J7" s="26" t="s">
        <v>53</v>
      </c>
      <c r="K7" s="26"/>
    </row>
    <row r="8" customFormat="false" ht="15" hidden="false" customHeight="true" outlineLevel="0" collapsed="false">
      <c r="B8" s="31"/>
      <c r="C8" s="31"/>
      <c r="D8" s="31"/>
      <c r="E8" s="31"/>
      <c r="F8" s="31"/>
      <c r="G8" s="31"/>
      <c r="H8" s="28" t="s">
        <v>1</v>
      </c>
      <c r="I8" s="28"/>
      <c r="J8" s="28"/>
      <c r="K8" s="28"/>
    </row>
    <row r="9" customFormat="false" ht="15" hidden="false" customHeight="true" outlineLevel="0" collapsed="false">
      <c r="B9" s="31"/>
      <c r="C9" s="31"/>
      <c r="D9" s="31"/>
      <c r="E9" s="31"/>
      <c r="F9" s="31"/>
      <c r="G9" s="31"/>
      <c r="H9" s="30"/>
      <c r="I9" s="26" t="s">
        <v>54</v>
      </c>
      <c r="J9" s="26"/>
      <c r="K9" s="26"/>
    </row>
    <row r="10" customFormat="false" ht="15" hidden="false" customHeight="true" outlineLevel="0" collapsed="false">
      <c r="B10" s="31"/>
      <c r="C10" s="31"/>
      <c r="D10" s="31"/>
      <c r="E10" s="31"/>
      <c r="F10" s="31"/>
      <c r="G10" s="31"/>
      <c r="H10" s="31"/>
      <c r="I10" s="32" t="s">
        <v>55</v>
      </c>
      <c r="J10" s="32"/>
      <c r="K10" s="32"/>
    </row>
    <row r="11" customFormat="false" ht="15.75" hidden="false" customHeight="true" outlineLevel="0" collapsed="false">
      <c r="A11" s="34" t="s">
        <v>5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22.5" hidden="false" customHeight="true" outlineLevel="0" collapsed="false">
      <c r="A12" s="35" t="s">
        <v>5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</row>
    <row r="14" customFormat="false" ht="41.25" hidden="false" customHeight="true" outlineLevel="0" collapsed="false">
      <c r="A14" s="36" t="s">
        <v>58</v>
      </c>
      <c r="B14" s="37" t="s">
        <v>59</v>
      </c>
      <c r="C14" s="37"/>
      <c r="D14" s="37"/>
      <c r="E14" s="37"/>
      <c r="F14" s="37"/>
      <c r="G14" s="37"/>
      <c r="H14" s="37"/>
      <c r="I14" s="38" t="s">
        <v>60</v>
      </c>
      <c r="J14" s="38"/>
      <c r="K14" s="38"/>
    </row>
    <row r="15" customFormat="false" ht="101.25" hidden="false" customHeight="true" outlineLevel="0" collapsed="false">
      <c r="A15" s="36"/>
      <c r="B15" s="39" t="s">
        <v>61</v>
      </c>
      <c r="C15" s="39" t="s">
        <v>62</v>
      </c>
      <c r="D15" s="40" t="s">
        <v>63</v>
      </c>
      <c r="E15" s="40"/>
      <c r="F15" s="40"/>
      <c r="G15" s="37" t="s">
        <v>64</v>
      </c>
      <c r="H15" s="37"/>
      <c r="I15" s="37" t="s">
        <v>13</v>
      </c>
      <c r="J15" s="37" t="s">
        <v>14</v>
      </c>
      <c r="K15" s="38" t="s">
        <v>15</v>
      </c>
    </row>
    <row r="16" customFormat="false" ht="152.25" hidden="false" customHeight="true" outlineLevel="0" collapsed="false">
      <c r="A16" s="36"/>
      <c r="B16" s="39"/>
      <c r="C16" s="39"/>
      <c r="D16" s="41"/>
      <c r="E16" s="39" t="s">
        <v>65</v>
      </c>
      <c r="F16" s="39" t="s">
        <v>66</v>
      </c>
      <c r="G16" s="42" t="s">
        <v>67</v>
      </c>
      <c r="H16" s="42" t="s">
        <v>68</v>
      </c>
      <c r="I16" s="37"/>
      <c r="J16" s="37"/>
      <c r="K16" s="38"/>
    </row>
    <row r="17" customFormat="false" ht="18.75" hidden="false" customHeight="true" outlineLevel="0" collapsed="false">
      <c r="A17" s="43" t="n">
        <v>1</v>
      </c>
      <c r="B17" s="43" t="n">
        <v>2</v>
      </c>
      <c r="C17" s="44" t="n">
        <v>3</v>
      </c>
      <c r="D17" s="43" t="n">
        <v>4</v>
      </c>
      <c r="E17" s="45" t="n">
        <v>5</v>
      </c>
      <c r="F17" s="43" t="n">
        <v>6</v>
      </c>
      <c r="G17" s="43" t="n">
        <v>7</v>
      </c>
      <c r="H17" s="43" t="n">
        <v>8</v>
      </c>
      <c r="I17" s="43" t="n">
        <v>9</v>
      </c>
      <c r="J17" s="46" t="n">
        <v>10</v>
      </c>
      <c r="K17" s="46" t="n">
        <v>11</v>
      </c>
    </row>
    <row r="18" s="29" customFormat="true" ht="63.75" hidden="false" customHeight="true" outlineLevel="0" collapsed="false">
      <c r="A18" s="47" t="s">
        <v>69</v>
      </c>
      <c r="B18" s="48" t="s">
        <v>70</v>
      </c>
      <c r="C18" s="48" t="s">
        <v>71</v>
      </c>
      <c r="D18" s="48" t="s">
        <v>25</v>
      </c>
      <c r="E18" s="48" t="s">
        <v>25</v>
      </c>
      <c r="F18" s="48" t="s">
        <v>25</v>
      </c>
      <c r="G18" s="48" t="s">
        <v>27</v>
      </c>
      <c r="H18" s="48" t="s">
        <v>26</v>
      </c>
      <c r="I18" s="49"/>
      <c r="J18" s="50"/>
      <c r="K18" s="50"/>
    </row>
    <row r="19" s="29" customFormat="true" ht="51.75" hidden="false" customHeight="true" outlineLevel="0" collapsed="false">
      <c r="A19" s="47" t="s">
        <v>72</v>
      </c>
      <c r="B19" s="48" t="s">
        <v>70</v>
      </c>
      <c r="C19" s="48" t="s">
        <v>71</v>
      </c>
      <c r="D19" s="48" t="s">
        <v>25</v>
      </c>
      <c r="E19" s="48" t="s">
        <v>25</v>
      </c>
      <c r="F19" s="48" t="s">
        <v>25</v>
      </c>
      <c r="G19" s="48" t="s">
        <v>27</v>
      </c>
      <c r="H19" s="48" t="s">
        <v>73</v>
      </c>
      <c r="I19" s="51" t="n">
        <f aca="false">I20</f>
        <v>6880603.12</v>
      </c>
      <c r="J19" s="51" t="n">
        <f aca="false">J20</f>
        <v>3647548.24</v>
      </c>
      <c r="K19" s="51" t="n">
        <f aca="false">K20</f>
        <v>3711226.59</v>
      </c>
    </row>
    <row r="20" s="29" customFormat="true" ht="36" hidden="false" customHeight="true" outlineLevel="0" collapsed="false">
      <c r="A20" s="47" t="s">
        <v>74</v>
      </c>
      <c r="B20" s="48" t="s">
        <v>70</v>
      </c>
      <c r="C20" s="48" t="s">
        <v>71</v>
      </c>
      <c r="D20" s="48" t="s">
        <v>29</v>
      </c>
      <c r="E20" s="48" t="s">
        <v>25</v>
      </c>
      <c r="F20" s="48" t="s">
        <v>25</v>
      </c>
      <c r="G20" s="48" t="s">
        <v>27</v>
      </c>
      <c r="H20" s="48" t="s">
        <v>73</v>
      </c>
      <c r="I20" s="51" t="n">
        <f aca="false">I21</f>
        <v>6880603.12</v>
      </c>
      <c r="J20" s="51" t="n">
        <f aca="false">J21</f>
        <v>3647548.24</v>
      </c>
      <c r="K20" s="51" t="n">
        <f aca="false">K21</f>
        <v>3711226.59</v>
      </c>
    </row>
    <row r="21" s="29" customFormat="true" ht="37.5" hidden="false" customHeight="true" outlineLevel="0" collapsed="false">
      <c r="A21" s="47" t="s">
        <v>75</v>
      </c>
      <c r="B21" s="48" t="s">
        <v>70</v>
      </c>
      <c r="C21" s="48" t="s">
        <v>71</v>
      </c>
      <c r="D21" s="48" t="s">
        <v>29</v>
      </c>
      <c r="E21" s="48" t="s">
        <v>70</v>
      </c>
      <c r="F21" s="48" t="s">
        <v>25</v>
      </c>
      <c r="G21" s="48" t="s">
        <v>27</v>
      </c>
      <c r="H21" s="48" t="s">
        <v>76</v>
      </c>
      <c r="I21" s="51" t="n">
        <f aca="false">I22</f>
        <v>6880603.12</v>
      </c>
      <c r="J21" s="51" t="n">
        <f aca="false">J22</f>
        <v>3647548.24</v>
      </c>
      <c r="K21" s="51" t="n">
        <f aca="false">K22</f>
        <v>3711226.59</v>
      </c>
    </row>
    <row r="22" s="29" customFormat="true" ht="57" hidden="false" customHeight="true" outlineLevel="0" collapsed="false">
      <c r="A22" s="47" t="s">
        <v>77</v>
      </c>
      <c r="B22" s="48" t="s">
        <v>70</v>
      </c>
      <c r="C22" s="48" t="s">
        <v>71</v>
      </c>
      <c r="D22" s="48" t="s">
        <v>29</v>
      </c>
      <c r="E22" s="48" t="s">
        <v>70</v>
      </c>
      <c r="F22" s="48" t="s">
        <v>31</v>
      </c>
      <c r="G22" s="48" t="s">
        <v>27</v>
      </c>
      <c r="H22" s="48" t="s">
        <v>76</v>
      </c>
      <c r="I22" s="51" t="n">
        <f aca="false">I26</f>
        <v>6880603.12</v>
      </c>
      <c r="J22" s="51" t="n">
        <f aca="false">J26</f>
        <v>3647548.24</v>
      </c>
      <c r="K22" s="51" t="n">
        <f aca="false">K26</f>
        <v>3711226.59</v>
      </c>
    </row>
    <row r="23" s="29" customFormat="true" ht="38.25" hidden="false" customHeight="true" outlineLevel="0" collapsed="false">
      <c r="A23" s="47" t="s">
        <v>78</v>
      </c>
      <c r="B23" s="48" t="s">
        <v>70</v>
      </c>
      <c r="C23" s="48" t="s">
        <v>71</v>
      </c>
      <c r="D23" s="48" t="s">
        <v>25</v>
      </c>
      <c r="E23" s="48" t="s">
        <v>25</v>
      </c>
      <c r="F23" s="48" t="s">
        <v>25</v>
      </c>
      <c r="G23" s="48" t="s">
        <v>27</v>
      </c>
      <c r="H23" s="48" t="s">
        <v>79</v>
      </c>
      <c r="I23" s="50" t="n">
        <f aca="false">I24</f>
        <v>6880603.12</v>
      </c>
      <c r="J23" s="50" t="n">
        <f aca="false">J24</f>
        <v>3647548.24</v>
      </c>
      <c r="K23" s="50" t="n">
        <f aca="false">K24</f>
        <v>3711226.59</v>
      </c>
    </row>
    <row r="24" s="29" customFormat="true" ht="39.75" hidden="false" customHeight="true" outlineLevel="0" collapsed="false">
      <c r="A24" s="47" t="s">
        <v>80</v>
      </c>
      <c r="B24" s="48" t="s">
        <v>70</v>
      </c>
      <c r="C24" s="48" t="s">
        <v>71</v>
      </c>
      <c r="D24" s="48" t="s">
        <v>29</v>
      </c>
      <c r="E24" s="48" t="s">
        <v>25</v>
      </c>
      <c r="F24" s="48" t="s">
        <v>25</v>
      </c>
      <c r="G24" s="48" t="s">
        <v>27</v>
      </c>
      <c r="H24" s="48" t="s">
        <v>79</v>
      </c>
      <c r="I24" s="50" t="n">
        <f aca="false">I25</f>
        <v>6880603.12</v>
      </c>
      <c r="J24" s="50" t="n">
        <f aca="false">J25</f>
        <v>3647548.24</v>
      </c>
      <c r="K24" s="50" t="n">
        <f aca="false">K25</f>
        <v>3711226.59</v>
      </c>
    </row>
    <row r="25" s="29" customFormat="true" ht="55.5" hidden="false" customHeight="true" outlineLevel="0" collapsed="false">
      <c r="A25" s="47" t="s">
        <v>81</v>
      </c>
      <c r="B25" s="48" t="s">
        <v>70</v>
      </c>
      <c r="C25" s="48" t="s">
        <v>71</v>
      </c>
      <c r="D25" s="48" t="s">
        <v>29</v>
      </c>
      <c r="E25" s="48" t="s">
        <v>70</v>
      </c>
      <c r="F25" s="48" t="s">
        <v>25</v>
      </c>
      <c r="G25" s="48" t="s">
        <v>27</v>
      </c>
      <c r="H25" s="48" t="s">
        <v>82</v>
      </c>
      <c r="I25" s="50" t="n">
        <f aca="false">I26</f>
        <v>6880603.12</v>
      </c>
      <c r="J25" s="50" t="n">
        <f aca="false">J26</f>
        <v>3647548.24</v>
      </c>
      <c r="K25" s="50" t="n">
        <f aca="false">K26</f>
        <v>3711226.59</v>
      </c>
    </row>
    <row r="26" s="29" customFormat="true" ht="73.5" hidden="false" customHeight="true" outlineLevel="0" collapsed="false">
      <c r="A26" s="47" t="s">
        <v>83</v>
      </c>
      <c r="B26" s="48" t="s">
        <v>70</v>
      </c>
      <c r="C26" s="48" t="s">
        <v>71</v>
      </c>
      <c r="D26" s="48" t="s">
        <v>29</v>
      </c>
      <c r="E26" s="48" t="s">
        <v>70</v>
      </c>
      <c r="F26" s="48" t="s">
        <v>31</v>
      </c>
      <c r="G26" s="48" t="s">
        <v>27</v>
      </c>
      <c r="H26" s="48" t="s">
        <v>82</v>
      </c>
      <c r="I26" s="50" t="n">
        <v>6880603.12</v>
      </c>
      <c r="J26" s="50" t="n">
        <f aca="false">'[1]БР ГРБС по ПБС_3'!$J$85+95000</f>
        <v>3647548.24</v>
      </c>
      <c r="K26" s="50" t="n">
        <f aca="false">'[1]БР ГРБС по ПБС_3'!$L$85+190000</f>
        <v>3711226.59</v>
      </c>
    </row>
    <row r="27" s="29" customFormat="true" ht="18.75" hidden="false" customHeight="false" outlineLevel="0" collapsed="false">
      <c r="A27" s="52" t="s">
        <v>84</v>
      </c>
      <c r="B27" s="46"/>
      <c r="C27" s="46"/>
      <c r="D27" s="46"/>
      <c r="E27" s="46"/>
      <c r="F27" s="46"/>
      <c r="G27" s="46"/>
      <c r="H27" s="46"/>
      <c r="I27" s="50" t="n">
        <f aca="false">-I19+I23</f>
        <v>0</v>
      </c>
      <c r="J27" s="50" t="n">
        <f aca="false">J19-J23</f>
        <v>0</v>
      </c>
      <c r="K27" s="50" t="n">
        <f aca="false">K19-K23</f>
        <v>0</v>
      </c>
    </row>
    <row r="28" s="29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</row>
    <row r="29" s="29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53"/>
    </row>
    <row r="30" s="29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53"/>
    </row>
    <row r="31" s="29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53"/>
    </row>
    <row r="32" s="29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53"/>
    </row>
    <row r="33" s="29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53"/>
    </row>
    <row r="34" s="29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</row>
    <row r="35" s="29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</row>
    <row r="36" s="29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</row>
    <row r="37" s="29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</row>
    <row r="38" s="29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</row>
    <row r="39" s="29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</row>
    <row r="40" s="29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</row>
    <row r="41" s="29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</row>
    <row r="42" s="29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</row>
    <row r="43" s="29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</row>
    <row r="44" s="29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</row>
    <row r="45" s="29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</row>
    <row r="46" s="29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</row>
    <row r="47" s="29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</row>
    <row r="48" s="29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</row>
    <row r="49" s="29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</row>
    <row r="50" s="29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</row>
    <row r="51" s="29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</row>
    <row r="52" s="29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</row>
    <row r="53" s="29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</row>
    <row r="54" s="29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</row>
    <row r="55" s="29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</row>
    <row r="56" s="29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</row>
    <row r="57" s="29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</row>
    <row r="58" s="29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</row>
    <row r="59" s="29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</row>
    <row r="60" s="29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</row>
    <row r="61" s="29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</row>
    <row r="62" s="29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</row>
    <row r="63" s="29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</row>
    <row r="64" s="29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</row>
    <row r="65" s="29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</row>
    <row r="66" s="29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</row>
    <row r="67" s="29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</row>
    <row r="68" s="29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</row>
    <row r="69" s="29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</row>
    <row r="70" s="29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</row>
    <row r="71" s="29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  <row r="72" s="29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</row>
    <row r="73" s="29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</row>
    <row r="74" s="29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</row>
    <row r="75" s="29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</row>
    <row r="76" s="29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</row>
    <row r="77" s="29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</row>
    <row r="78" s="29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</row>
    <row r="79" s="29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</row>
    <row r="80" s="29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</row>
    <row r="81" s="29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</row>
    <row r="82" s="29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</row>
    <row r="83" s="29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</row>
    <row r="84" s="29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s="29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</row>
    <row r="86" s="29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</row>
    <row r="87" s="29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</row>
    <row r="88" s="29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</row>
    <row r="89" s="29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</row>
    <row r="90" s="29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</row>
    <row r="91" s="29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</row>
    <row r="92" s="29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</row>
    <row r="93" s="29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</row>
    <row r="94" s="29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</row>
    <row r="95" s="29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</row>
    <row r="96" s="29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</row>
    <row r="97" s="29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</row>
    <row r="98" s="29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</row>
    <row r="99" s="29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</row>
    <row r="100" s="29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</row>
    <row r="101" s="29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</row>
    <row r="102" s="29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</row>
    <row r="103" s="29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</row>
    <row r="104" s="29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</row>
    <row r="105" s="29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</row>
    <row r="106" s="29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</row>
    <row r="107" s="29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</row>
    <row r="108" s="29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</row>
    <row r="109" s="29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</row>
    <row r="110" s="29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</row>
    <row r="111" s="29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</row>
    <row r="112" s="29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</row>
    <row r="113" s="29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</row>
    <row r="114" s="29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</row>
    <row r="115" s="29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</row>
    <row r="116" s="29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</row>
    <row r="117" s="29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</row>
    <row r="118" s="29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</row>
    <row r="119" s="29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</row>
    <row r="120" s="29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</row>
    <row r="121" s="29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</row>
    <row r="122" s="29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</row>
    <row r="123" s="29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</row>
    <row r="124" s="29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</row>
    <row r="125" s="29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</row>
    <row r="126" s="29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</row>
    <row r="127" s="29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</row>
    <row r="128" s="29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</row>
    <row r="129" s="29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</row>
    <row r="130" s="29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</row>
    <row r="131" s="29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</row>
    <row r="132" s="29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</row>
    <row r="133" s="29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</row>
    <row r="134" s="29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</row>
    <row r="135" s="29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</row>
    <row r="136" s="29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</row>
    <row r="137" s="29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</row>
    <row r="138" s="29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</row>
    <row r="139" s="29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</row>
    <row r="140" s="29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</row>
    <row r="141" s="29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</row>
    <row r="142" s="29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</row>
    <row r="143" s="29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</row>
    <row r="144" s="29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</row>
    <row r="145" s="29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</row>
    <row r="146" s="29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</row>
    <row r="147" s="29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</row>
    <row r="148" s="29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</row>
    <row r="149" s="29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</row>
    <row r="150" s="29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</row>
    <row r="151" s="29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</row>
    <row r="152" s="29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</row>
    <row r="153" s="29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</row>
    <row r="154" s="29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</row>
    <row r="155" s="29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</row>
    <row r="156" s="29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</row>
    <row r="157" s="29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</row>
    <row r="158" s="29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</row>
    <row r="159" s="29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</row>
    <row r="160" s="29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</row>
    <row r="161" s="29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</row>
    <row r="162" s="29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</row>
    <row r="163" s="29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</row>
    <row r="164" s="29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</row>
    <row r="165" s="29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</row>
    <row r="166" s="29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</row>
    <row r="167" s="29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</row>
    <row r="168" s="29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</row>
    <row r="169" s="29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</row>
    <row r="170" s="29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</row>
    <row r="171" s="29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</row>
    <row r="172" s="29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</row>
    <row r="173" s="29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</row>
    <row r="174" s="29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</row>
    <row r="175" s="29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</row>
    <row r="176" s="29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</row>
    <row r="177" s="29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</row>
    <row r="178" s="29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</row>
    <row r="179" s="29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</row>
    <row r="180" s="29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</row>
    <row r="181" s="29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</row>
    <row r="182" s="29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</row>
    <row r="183" s="29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</row>
    <row r="184" s="29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</row>
    <row r="185" s="29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</row>
    <row r="186" s="29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</row>
    <row r="187" s="29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</row>
    <row r="188" s="29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</row>
    <row r="189" s="29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</row>
    <row r="190" s="29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</row>
    <row r="191" s="29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</row>
    <row r="192" s="29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</row>
    <row r="193" s="29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</row>
    <row r="194" s="29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</row>
    <row r="195" s="29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</row>
    <row r="196" s="29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</row>
    <row r="197" s="29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</row>
    <row r="198" s="29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</row>
    <row r="199" s="29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</row>
    <row r="200" s="29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</row>
    <row r="201" s="29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</row>
    <row r="202" s="29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</row>
    <row r="203" s="29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</row>
    <row r="204" s="29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</row>
    <row r="205" s="29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</row>
    <row r="206" s="29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</row>
    <row r="207" s="29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</row>
    <row r="208" s="29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</row>
    <row r="209" s="29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</row>
    <row r="210" s="29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</row>
    <row r="211" s="29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</row>
    <row r="212" s="29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</row>
    <row r="213" s="29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</row>
    <row r="214" s="29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</row>
    <row r="215" s="29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</row>
    <row r="216" s="29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</row>
    <row r="217" s="29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</row>
    <row r="218" s="29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</row>
    <row r="219" s="29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</row>
    <row r="220" s="29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</row>
    <row r="221" s="29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</row>
    <row r="222" s="29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</row>
    <row r="223" s="29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</row>
    <row r="224" s="29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</row>
    <row r="225" s="29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</row>
    <row r="226" s="29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</row>
    <row r="227" s="29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</row>
    <row r="228" s="29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</row>
    <row r="229" s="29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</row>
    <row r="230" s="29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</row>
    <row r="231" s="29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</row>
    <row r="232" s="29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</row>
    <row r="233" s="29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</row>
    <row r="234" s="29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</row>
    <row r="235" s="29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</row>
    <row r="236" s="29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</row>
    <row r="237" s="29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</row>
    <row r="238" s="29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</row>
    <row r="239" s="29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</row>
    <row r="240" s="29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</row>
    <row r="241" s="29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</row>
    <row r="242" s="29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</row>
    <row r="243" s="29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</row>
    <row r="244" s="29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</row>
    <row r="245" s="29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</row>
    <row r="246" s="29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</row>
    <row r="247" s="29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</row>
    <row r="248" s="29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</row>
    <row r="249" s="29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</row>
    <row r="250" s="29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</row>
    <row r="251" s="29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</row>
    <row r="252" s="29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</row>
    <row r="253" s="29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</row>
    <row r="254" s="29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</row>
    <row r="255" s="29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</row>
    <row r="256" s="29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</row>
    <row r="257" s="29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</row>
    <row r="258" s="29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</row>
    <row r="259" s="29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</row>
    <row r="260" s="29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</row>
    <row r="261" s="29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</row>
    <row r="262" s="29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</row>
    <row r="263" s="29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</row>
    <row r="264" s="29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</row>
    <row r="265" s="29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</row>
    <row r="266" s="29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</row>
    <row r="267" s="29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</row>
    <row r="268" s="29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</row>
    <row r="269" s="29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</row>
    <row r="270" s="29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</row>
    <row r="271" s="29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</row>
    <row r="272" s="29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</row>
    <row r="273" s="29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</row>
    <row r="274" s="29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</row>
    <row r="275" s="29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</row>
    <row r="276" s="29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</row>
    <row r="277" s="29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</row>
    <row r="278" s="29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</row>
    <row r="279" s="29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</row>
    <row r="280" s="29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</row>
    <row r="281" s="29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</row>
    <row r="282" s="29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</row>
    <row r="283" s="29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</row>
    <row r="284" s="29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</row>
    <row r="285" s="29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</row>
    <row r="286" s="29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</row>
    <row r="287" s="29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</row>
    <row r="288" s="29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</row>
    <row r="289" s="29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</row>
    <row r="290" s="29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</row>
    <row r="291" s="29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</row>
    <row r="292" s="29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</row>
    <row r="293" s="29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</row>
    <row r="294" s="29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</row>
    <row r="295" s="29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</row>
    <row r="296" s="29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</row>
    <row r="297" s="29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</row>
    <row r="298" s="29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</row>
    <row r="299" s="29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</row>
    <row r="300" s="29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</row>
    <row r="301" s="29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</row>
    <row r="302" s="29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</row>
    <row r="303" s="29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</row>
    <row r="304" s="29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</row>
    <row r="305" s="29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</row>
    <row r="306" s="29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</row>
    <row r="307" s="29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</row>
    <row r="308" s="29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</row>
    <row r="309" s="29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</row>
    <row r="310" s="29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</row>
    <row r="311" s="29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</row>
    <row r="312" s="29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</row>
    <row r="313" s="29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</row>
    <row r="314" s="29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</row>
    <row r="315" s="29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</row>
    <row r="316" s="29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</row>
    <row r="317" s="29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</row>
    <row r="318" s="29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</row>
    <row r="319" s="29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</row>
    <row r="320" s="29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</row>
    <row r="321" s="29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</row>
    <row r="322" s="29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</row>
    <row r="323" s="29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</row>
    <row r="324" s="29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</row>
    <row r="325" s="29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</row>
    <row r="326" s="29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</row>
    <row r="327" s="29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</row>
    <row r="328" s="29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</row>
    <row r="329" s="29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</row>
    <row r="330" s="29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</row>
    <row r="331" s="29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</row>
    <row r="332" s="29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</row>
    <row r="333" s="29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</row>
    <row r="334" s="29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</row>
    <row r="335" s="29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</row>
    <row r="336" s="29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</row>
    <row r="337" s="29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</row>
    <row r="338" s="29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</row>
    <row r="339" s="29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</row>
    <row r="340" s="29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</row>
    <row r="341" s="29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</row>
    <row r="342" s="29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</row>
    <row r="343" s="29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</row>
    <row r="344" s="29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9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9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9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9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9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9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9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9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9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9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9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9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9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9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9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  <row r="360" s="29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</row>
    <row r="361" s="29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</row>
    <row r="362" s="29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</row>
    <row r="363" s="29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</row>
    <row r="364" s="29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</row>
    <row r="365" s="29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</row>
    <row r="366" s="29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</row>
    <row r="367" s="29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</row>
    <row r="368" s="29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</row>
    <row r="369" s="29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</row>
    <row r="370" s="29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</row>
    <row r="371" s="29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</row>
    <row r="372" s="29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</row>
    <row r="373" s="29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</row>
    <row r="374" s="29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</row>
    <row r="375" s="29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</row>
    <row r="376" s="29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</row>
    <row r="377" s="29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</row>
    <row r="378" s="29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</row>
    <row r="379" s="29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</row>
    <row r="380" s="29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</row>
    <row r="381" s="29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</row>
    <row r="382" s="29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</row>
    <row r="383" s="29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</row>
    <row r="384" s="29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</row>
    <row r="385" s="29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</row>
    <row r="386" s="29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</row>
    <row r="387" s="29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</row>
    <row r="388" s="29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</row>
    <row r="389" s="29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</row>
    <row r="390" s="29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</row>
    <row r="391" s="29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</row>
    <row r="392" s="29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</row>
    <row r="393" s="29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</row>
    <row r="394" s="29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</row>
    <row r="395" s="29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</row>
    <row r="396" s="29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</row>
    <row r="397" s="29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</row>
    <row r="398" s="29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</row>
    <row r="399" s="29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</row>
    <row r="400" s="29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</row>
    <row r="401" s="29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</row>
    <row r="402" s="29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</row>
    <row r="403" s="29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</row>
    <row r="404" s="29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</row>
    <row r="405" s="29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</row>
    <row r="406" s="29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</row>
    <row r="407" s="29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</row>
    <row r="408" s="29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</row>
    <row r="409" s="29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</row>
    <row r="410" s="29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</row>
    <row r="411" s="29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</row>
    <row r="412" s="29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</row>
    <row r="413" s="29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</row>
    <row r="414" s="29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</row>
    <row r="415" s="29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</row>
    <row r="416" s="29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</row>
    <row r="417" s="29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</row>
    <row r="418" s="29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</row>
    <row r="419" s="29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</row>
    <row r="420" s="29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</row>
    <row r="421" s="29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</row>
    <row r="422" s="29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</row>
    <row r="423" s="29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</row>
    <row r="424" s="29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</row>
    <row r="425" s="29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</row>
    <row r="426" s="29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</row>
    <row r="427" s="29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</row>
    <row r="428" s="29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</row>
    <row r="429" s="29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</row>
    <row r="430" s="29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</row>
    <row r="431" s="29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</row>
    <row r="432" s="29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</row>
    <row r="433" s="29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</row>
    <row r="434" s="29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</row>
    <row r="435" s="29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</row>
    <row r="436" s="29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</row>
    <row r="437" s="29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</row>
    <row r="438" s="29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</row>
    <row r="439" s="29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</row>
    <row r="440" s="29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</row>
    <row r="441" s="29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</row>
    <row r="442" s="29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</row>
    <row r="443" s="29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</row>
    <row r="444" s="29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</row>
    <row r="445" s="29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</row>
    <row r="446" s="29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</row>
    <row r="447" s="29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</row>
    <row r="448" s="29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</row>
    <row r="449" s="29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</row>
    <row r="450" s="29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</row>
    <row r="451" s="29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</row>
    <row r="452" s="29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</row>
    <row r="453" s="29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</row>
    <row r="454" s="29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</row>
    <row r="455" s="29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</row>
    <row r="456" s="29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</row>
    <row r="457" s="29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</row>
    <row r="458" s="29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</row>
    <row r="459" s="29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</row>
    <row r="460" s="29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</row>
    <row r="461" s="29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</row>
    <row r="462" s="29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</row>
    <row r="463" s="29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</row>
    <row r="464" s="29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</row>
    <row r="465" s="29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</row>
    <row r="466" s="29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</row>
    <row r="467" s="29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</row>
    <row r="468" s="29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</row>
    <row r="469" s="29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</row>
    <row r="470" s="29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</row>
    <row r="471" s="29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</row>
    <row r="472" s="29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</row>
    <row r="473" s="29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</row>
    <row r="474" s="29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</row>
    <row r="475" s="29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</row>
    <row r="476" s="29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</row>
    <row r="477" s="29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</row>
    <row r="478" s="29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</row>
    <row r="479" s="29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</row>
    <row r="480" s="29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</row>
    <row r="481" s="29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</row>
    <row r="482" s="29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</row>
    <row r="483" s="29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</row>
    <row r="484" s="29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</row>
    <row r="485" s="29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</row>
    <row r="486" s="29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</row>
    <row r="487" s="29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</row>
    <row r="488" s="29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</row>
    <row r="489" s="29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</row>
    <row r="490" s="29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</row>
    <row r="491" s="29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</row>
    <row r="492" s="29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</row>
    <row r="493" s="29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</row>
    <row r="494" s="29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</row>
    <row r="495" s="29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</row>
    <row r="496" s="29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</row>
    <row r="497" s="29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</row>
    <row r="498" s="29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</row>
    <row r="499" s="29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</row>
    <row r="500" s="29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</row>
    <row r="501" s="29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</row>
    <row r="502" s="29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</row>
    <row r="503" s="29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</row>
    <row r="504" s="29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</row>
    <row r="505" s="29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</row>
    <row r="506" s="29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</row>
    <row r="507" s="29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</row>
    <row r="508" s="29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</row>
    <row r="509" s="29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</row>
    <row r="510" s="29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</row>
    <row r="511" s="29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</row>
    <row r="512" s="29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</row>
    <row r="513" s="29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</row>
    <row r="514" s="29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</row>
    <row r="515" s="29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</row>
    <row r="516" s="29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</row>
    <row r="517" s="29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</row>
    <row r="518" s="29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</row>
    <row r="519" s="29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</row>
    <row r="520" s="29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</row>
    <row r="521" s="29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</row>
    <row r="522" s="29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</row>
    <row r="523" s="29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</row>
    <row r="524" s="29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</row>
    <row r="525" s="29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</row>
    <row r="526" s="29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</row>
    <row r="527" s="29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</row>
    <row r="528" s="29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</row>
    <row r="529" s="29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</row>
    <row r="530" s="29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</row>
    <row r="531" s="29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</row>
    <row r="532" s="29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</row>
    <row r="533" s="29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</row>
    <row r="534" s="29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</row>
    <row r="535" s="29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</row>
    <row r="536" s="29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</row>
    <row r="537" s="29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</row>
    <row r="538" s="29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</row>
    <row r="539" s="29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</row>
    <row r="540" s="29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</row>
    <row r="541" s="29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</row>
    <row r="542" s="29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</row>
    <row r="543" s="29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</row>
    <row r="544" s="29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</row>
    <row r="545" s="29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</row>
    <row r="546" s="29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</row>
    <row r="547" s="29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</row>
    <row r="548" s="29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</row>
    <row r="549" s="29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</row>
    <row r="550" s="29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</row>
    <row r="551" s="29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</row>
    <row r="552" s="29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</row>
    <row r="553" s="29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</row>
    <row r="554" s="29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</row>
    <row r="555" s="29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</row>
    <row r="556" s="29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</row>
    <row r="557" s="29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</row>
    <row r="558" s="29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</row>
    <row r="559" s="29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</row>
    <row r="560" s="29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</row>
    <row r="561" s="29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</row>
    <row r="562" s="29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</row>
    <row r="563" s="29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</row>
    <row r="564" s="29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</row>
    <row r="565" s="29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</row>
    <row r="566" s="29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</row>
    <row r="567" s="29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</row>
    <row r="568" s="29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</row>
    <row r="569" s="29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</row>
    <row r="570" s="29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</row>
    <row r="571" s="29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</row>
    <row r="572" s="29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</row>
    <row r="573" s="29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</row>
    <row r="574" s="29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</row>
    <row r="575" s="29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</row>
    <row r="576" s="29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</row>
    <row r="577" s="29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</row>
    <row r="578" s="29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</row>
    <row r="579" s="29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</row>
    <row r="580" s="29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</row>
    <row r="581" s="29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</row>
    <row r="582" s="29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</row>
    <row r="583" s="29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</row>
    <row r="584" s="29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</row>
    <row r="585" s="29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</row>
    <row r="586" s="29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</row>
    <row r="587" s="29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</row>
    <row r="588" s="29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</row>
    <row r="589" s="29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</row>
    <row r="590" s="29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</row>
    <row r="591" s="29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</row>
    <row r="592" s="29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</row>
    <row r="593" s="29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</row>
    <row r="594" s="29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</row>
    <row r="595" s="29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</row>
    <row r="596" s="29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</row>
    <row r="597" s="29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</row>
    <row r="598" s="29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</row>
    <row r="599" s="29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</row>
    <row r="600" s="29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</row>
    <row r="601" s="29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</row>
    <row r="602" s="29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</row>
    <row r="603" s="29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</row>
    <row r="604" s="29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</row>
    <row r="605" s="29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</row>
    <row r="606" s="29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</row>
    <row r="607" s="29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</row>
    <row r="608" s="29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</row>
    <row r="609" s="29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</row>
    <row r="610" s="29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</row>
    <row r="611" s="29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</row>
    <row r="612" s="29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</row>
    <row r="613" s="29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</row>
    <row r="614" s="29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</row>
    <row r="615" s="29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</row>
    <row r="616" s="29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</row>
    <row r="617" s="29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</row>
    <row r="618" s="29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</row>
    <row r="619" s="29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</row>
    <row r="620" s="29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</row>
    <row r="621" s="29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</row>
    <row r="622" s="29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</row>
    <row r="623" s="29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</row>
    <row r="624" s="29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</row>
    <row r="625" s="29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</row>
    <row r="626" s="29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</row>
    <row r="627" s="29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</row>
    <row r="628" s="29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</row>
    <row r="629" s="29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</row>
    <row r="630" s="29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</row>
    <row r="631" s="29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</row>
    <row r="632" s="29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</row>
    <row r="633" s="29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</row>
    <row r="634" s="29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</row>
    <row r="635" s="29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</row>
    <row r="636" s="29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</row>
    <row r="637" s="29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</row>
    <row r="638" s="29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</row>
    <row r="639" s="29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</row>
    <row r="640" s="29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s="29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s="29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s="29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s="29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s="29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s="29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s="29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s="29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s="29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s="29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s="29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s="29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s="29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s="29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s="29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s="29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s="29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s="29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s="29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s="29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s="29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s="29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s="29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s="29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  <row r="665" s="29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</row>
    <row r="666" s="29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</row>
    <row r="667" s="29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</row>
    <row r="668" s="29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</row>
    <row r="669" s="29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</row>
    <row r="670" s="29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</row>
    <row r="671" s="29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</row>
    <row r="672" s="29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</row>
    <row r="673" s="29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</row>
    <row r="674" s="29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</row>
    <row r="675" s="29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</row>
    <row r="676" s="29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</row>
    <row r="677" s="29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</row>
    <row r="678" s="29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</row>
    <row r="679" s="29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</row>
    <row r="680" s="29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</row>
    <row r="681" s="29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</row>
    <row r="682" s="29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</row>
    <row r="683" s="29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</row>
    <row r="684" s="29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</row>
    <row r="685" s="29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</row>
    <row r="686" s="29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</row>
    <row r="687" s="29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</row>
    <row r="688" s="29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</row>
    <row r="689" s="29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</row>
    <row r="690" s="29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</row>
    <row r="691" s="29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</row>
    <row r="692" s="29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</row>
    <row r="693" s="29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</row>
    <row r="694" s="29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</row>
    <row r="695" s="29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</row>
    <row r="696" s="29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</row>
    <row r="697" s="29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</row>
    <row r="698" s="29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</row>
    <row r="699" s="29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</row>
    <row r="700" s="29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</row>
    <row r="701" s="29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</row>
    <row r="702" s="29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</row>
    <row r="703" s="29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</row>
    <row r="704" s="29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</row>
    <row r="705" s="29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</row>
    <row r="706" s="29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</row>
    <row r="707" s="29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</row>
    <row r="708" s="29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</row>
    <row r="709" s="29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</row>
    <row r="710" s="29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</row>
    <row r="711" s="29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</row>
    <row r="712" s="29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</row>
    <row r="713" s="29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</row>
    <row r="714" s="29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</row>
    <row r="715" s="29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</row>
    <row r="716" s="29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</row>
    <row r="717" s="29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</row>
    <row r="718" s="29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</row>
    <row r="719" s="29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</row>
    <row r="720" s="29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</row>
    <row r="721" s="29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</row>
    <row r="722" s="29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</row>
    <row r="723" s="29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</row>
    <row r="724" s="29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</row>
    <row r="725" s="29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</row>
    <row r="726" s="29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</row>
    <row r="727" s="29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</row>
    <row r="728" s="29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</row>
    <row r="729" s="29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</row>
    <row r="730" s="29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</row>
    <row r="731" s="29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</row>
    <row r="732" s="29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</row>
    <row r="733" s="29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</row>
    <row r="734" s="29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</row>
    <row r="735" s="29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</row>
    <row r="736" s="29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</row>
    <row r="737" s="29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</row>
    <row r="738" s="29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</row>
    <row r="739" s="29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</row>
    <row r="740" s="29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</row>
    <row r="741" s="29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</row>
    <row r="742" s="29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</row>
    <row r="743" s="29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</row>
    <row r="744" s="29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</row>
    <row r="745" s="29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</row>
    <row r="746" s="29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</row>
    <row r="747" s="29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</row>
    <row r="748" s="29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</row>
    <row r="749" s="29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</row>
    <row r="750" s="29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</row>
    <row r="751" s="29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</row>
    <row r="752" s="29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</row>
    <row r="753" s="29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</row>
    <row r="754" s="29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</row>
    <row r="755" s="29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</row>
    <row r="756" s="29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</row>
    <row r="757" s="29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</row>
    <row r="758" s="29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</row>
    <row r="759" s="29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</row>
    <row r="760" s="29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</row>
    <row r="761" s="29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</row>
    <row r="762" s="29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</row>
    <row r="763" s="29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</row>
    <row r="764" s="29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</row>
    <row r="765" s="29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</row>
    <row r="766" s="29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</row>
    <row r="767" s="29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</row>
    <row r="768" s="29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</row>
    <row r="769" s="29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</row>
    <row r="770" s="29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</row>
    <row r="771" s="29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</row>
    <row r="772" s="29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</row>
    <row r="773" s="29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</row>
    <row r="774" s="29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</row>
    <row r="775" s="29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</row>
    <row r="776" s="29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</row>
    <row r="777" s="29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</row>
    <row r="778" s="29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</row>
    <row r="779" s="29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</row>
    <row r="780" s="29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</row>
    <row r="781" s="29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</row>
    <row r="782" s="29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</row>
    <row r="783" s="29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</row>
    <row r="784" s="29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</row>
    <row r="785" s="29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</row>
    <row r="786" s="29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</row>
    <row r="787" s="29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</row>
    <row r="788" s="29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</row>
    <row r="789" s="29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</row>
    <row r="790" s="29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</row>
    <row r="791" s="29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</row>
    <row r="792" s="29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</row>
    <row r="793" s="29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</row>
    <row r="794" s="29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</row>
    <row r="795" s="29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</row>
    <row r="796" s="29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</row>
    <row r="797" s="29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</row>
    <row r="798" s="29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</row>
    <row r="799" s="29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</row>
    <row r="800" s="29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</row>
    <row r="801" s="29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</row>
    <row r="802" s="29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</row>
    <row r="803" s="29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</row>
    <row r="804" s="29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</row>
    <row r="805" s="29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</row>
    <row r="806" s="29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</row>
    <row r="807" s="29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</row>
    <row r="808" s="29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</row>
    <row r="809" s="29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</row>
    <row r="810" s="29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</row>
    <row r="811" s="29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</row>
    <row r="812" s="29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</row>
    <row r="813" s="29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</row>
    <row r="814" s="29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</row>
    <row r="815" s="29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</row>
    <row r="816" s="29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</row>
    <row r="817" s="29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</row>
    <row r="818" s="29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</row>
    <row r="819" s="29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</row>
    <row r="820" s="29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</row>
    <row r="821" s="29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</row>
    <row r="822" s="29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</row>
    <row r="823" s="29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</row>
    <row r="824" s="29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</row>
    <row r="825" s="29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</row>
    <row r="826" s="29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</row>
    <row r="827" s="29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</row>
    <row r="828" s="29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</row>
    <row r="829" s="29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</row>
    <row r="830" s="29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</row>
    <row r="831" s="29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</row>
    <row r="832" s="29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</row>
    <row r="833" s="29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</row>
    <row r="834" s="29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</row>
    <row r="835" s="29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</row>
    <row r="836" s="29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</row>
    <row r="837" s="29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</row>
    <row r="838" s="29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</row>
    <row r="839" s="29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</row>
    <row r="840" s="29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</row>
    <row r="841" s="29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</row>
    <row r="842" s="29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</row>
    <row r="843" s="29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</row>
    <row r="844" s="29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</row>
    <row r="845" s="29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</row>
    <row r="846" s="29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</row>
    <row r="847" s="29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</row>
    <row r="848" s="29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</row>
    <row r="849" s="29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</row>
    <row r="850" s="29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</row>
    <row r="851" s="29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</row>
    <row r="852" s="29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</row>
    <row r="853" s="29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</row>
    <row r="854" s="29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</row>
    <row r="855" s="29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</row>
    <row r="856" s="29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</row>
    <row r="857" s="29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</row>
    <row r="858" s="29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</row>
    <row r="859" s="29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</row>
    <row r="860" s="29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</row>
    <row r="861" s="29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</row>
    <row r="862" s="29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</row>
    <row r="863" s="29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</row>
    <row r="864" s="29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</row>
    <row r="865" s="29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</row>
    <row r="866" s="29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</row>
    <row r="867" s="29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</row>
    <row r="868" s="29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</row>
    <row r="869" s="29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</row>
    <row r="870" s="29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</row>
    <row r="871" s="29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</row>
    <row r="872" s="29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</row>
    <row r="873" s="29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</row>
    <row r="874" s="29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</row>
    <row r="875" s="29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</row>
    <row r="876" s="29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</row>
    <row r="877" s="29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</row>
    <row r="878" s="29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</row>
    <row r="879" s="29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</row>
    <row r="880" s="29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</row>
    <row r="881" s="29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</row>
    <row r="882" s="29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</row>
    <row r="883" s="29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</row>
    <row r="884" s="29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</row>
    <row r="885" s="29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</row>
    <row r="886" s="29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</row>
    <row r="887" s="29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</row>
    <row r="888" s="29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</row>
    <row r="889" s="29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</row>
    <row r="890" s="29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</row>
    <row r="891" s="29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</row>
    <row r="892" s="29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</row>
    <row r="893" s="29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</row>
    <row r="894" s="29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</row>
    <row r="895" s="29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</row>
    <row r="896" s="29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</row>
    <row r="897" s="29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</row>
    <row r="898" s="29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</row>
    <row r="899" s="29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</row>
    <row r="900" s="29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</row>
    <row r="901" s="29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</row>
    <row r="902" s="29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</row>
    <row r="903" s="29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</row>
    <row r="904" s="29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</row>
    <row r="905" s="29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</row>
    <row r="906" s="29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</row>
    <row r="907" s="29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</row>
    <row r="908" s="29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</row>
    <row r="909" s="29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</row>
    <row r="910" s="29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</row>
    <row r="911" s="29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</row>
    <row r="912" s="29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</row>
    <row r="913" s="29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</row>
    <row r="914" s="29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</row>
    <row r="915" s="29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</row>
    <row r="916" s="29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</row>
    <row r="917" s="29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</row>
    <row r="918" s="29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</row>
    <row r="919" s="29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</row>
    <row r="920" s="29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</row>
    <row r="921" s="29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</row>
    <row r="922" s="29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</row>
    <row r="923" s="29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</row>
    <row r="924" s="29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</row>
    <row r="925" s="29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</row>
    <row r="926" s="29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</row>
    <row r="927" s="29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</row>
    <row r="928" s="29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</row>
    <row r="929" s="29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</row>
    <row r="930" s="29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</row>
    <row r="931" s="29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</row>
    <row r="932" s="29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</row>
    <row r="933" s="29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</row>
    <row r="934" s="29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</row>
    <row r="935" s="29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</row>
    <row r="936" s="29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</row>
    <row r="937" s="29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</row>
    <row r="938" s="29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</row>
    <row r="939" s="29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</row>
    <row r="940" s="29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</row>
    <row r="941" s="29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</row>
    <row r="942" s="29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</row>
    <row r="943" s="29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</row>
    <row r="944" s="29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</row>
    <row r="945" s="29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</row>
    <row r="946" s="29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</row>
    <row r="947" s="29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</row>
    <row r="948" s="29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</row>
    <row r="949" s="29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</row>
    <row r="950" s="29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</row>
    <row r="951" s="29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</row>
    <row r="952" s="29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</row>
    <row r="953" s="29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</row>
    <row r="954" s="29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</row>
    <row r="955" s="29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</row>
    <row r="956" s="29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</row>
    <row r="957" s="29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</row>
    <row r="958" s="29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</row>
    <row r="959" s="29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</row>
    <row r="960" s="29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</row>
    <row r="961" s="29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</row>
    <row r="962" s="29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</row>
    <row r="963" s="29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</row>
    <row r="964" s="29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</row>
    <row r="965" s="29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</row>
    <row r="966" s="29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</row>
    <row r="967" s="29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</row>
    <row r="968" s="29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</row>
    <row r="969" s="29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</row>
    <row r="970" s="29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</row>
    <row r="971" s="29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</row>
    <row r="972" s="29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</row>
    <row r="973" s="29" customFormat="true" ht="18.75" hidden="false" customHeight="false" outlineLevel="0" collapsed="false">
      <c r="B973" s="34"/>
      <c r="C973" s="34"/>
      <c r="D973" s="34"/>
      <c r="E973" s="34"/>
      <c r="F973" s="34"/>
      <c r="G973" s="34"/>
      <c r="H973" s="34"/>
      <c r="I973" s="34"/>
    </row>
    <row r="974" s="29" customFormat="true" ht="18.75" hidden="false" customHeight="false" outlineLevel="0" collapsed="false">
      <c r="B974" s="34"/>
      <c r="C974" s="34"/>
      <c r="D974" s="34"/>
      <c r="E974" s="34"/>
      <c r="F974" s="34"/>
      <c r="G974" s="34"/>
      <c r="H974" s="34"/>
      <c r="I974" s="34"/>
    </row>
    <row r="975" s="29" customFormat="true" ht="18.75" hidden="false" customHeight="false" outlineLevel="0" collapsed="false">
      <c r="B975" s="34"/>
      <c r="C975" s="34"/>
      <c r="D975" s="34"/>
      <c r="E975" s="34"/>
      <c r="F975" s="34"/>
      <c r="G975" s="34"/>
      <c r="H975" s="34"/>
      <c r="I975" s="34"/>
    </row>
    <row r="976" s="29" customFormat="true" ht="18.75" hidden="false" customHeight="false" outlineLevel="0" collapsed="false">
      <c r="B976" s="34"/>
      <c r="C976" s="34"/>
      <c r="D976" s="34"/>
      <c r="E976" s="34"/>
      <c r="F976" s="34"/>
      <c r="G976" s="34"/>
      <c r="H976" s="34"/>
      <c r="I976" s="34"/>
    </row>
    <row r="977" s="29" customFormat="true" ht="18.75" hidden="false" customHeight="false" outlineLevel="0" collapsed="false">
      <c r="B977" s="34"/>
      <c r="C977" s="34"/>
      <c r="D977" s="34"/>
      <c r="E977" s="34"/>
      <c r="F977" s="34"/>
      <c r="G977" s="34"/>
      <c r="H977" s="34"/>
      <c r="I977" s="34"/>
    </row>
    <row r="978" s="29" customFormat="true" ht="18.75" hidden="false" customHeight="false" outlineLevel="0" collapsed="false">
      <c r="B978" s="34"/>
      <c r="C978" s="34"/>
      <c r="D978" s="34"/>
      <c r="E978" s="34"/>
      <c r="F978" s="34"/>
      <c r="G978" s="34"/>
      <c r="H978" s="34"/>
      <c r="I978" s="34"/>
    </row>
    <row r="979" s="29" customFormat="true" ht="18.75" hidden="false" customHeight="false" outlineLevel="0" collapsed="false">
      <c r="B979" s="34"/>
      <c r="C979" s="34"/>
      <c r="D979" s="34"/>
      <c r="E979" s="34"/>
      <c r="F979" s="34"/>
      <c r="G979" s="34"/>
      <c r="H979" s="34"/>
      <c r="I979" s="34"/>
    </row>
    <row r="980" s="29" customFormat="true" ht="18.75" hidden="false" customHeight="false" outlineLevel="0" collapsed="false">
      <c r="B980" s="34"/>
      <c r="C980" s="34"/>
      <c r="D980" s="34"/>
      <c r="E980" s="34"/>
      <c r="F980" s="34"/>
      <c r="G980" s="34"/>
      <c r="H980" s="34"/>
      <c r="I980" s="34"/>
    </row>
    <row r="981" s="29" customFormat="true" ht="18.75" hidden="false" customHeight="false" outlineLevel="0" collapsed="false">
      <c r="B981" s="34"/>
      <c r="C981" s="34"/>
      <c r="D981" s="34"/>
      <c r="E981" s="34"/>
      <c r="F981" s="34"/>
      <c r="G981" s="34"/>
      <c r="H981" s="34"/>
      <c r="I981" s="34"/>
    </row>
    <row r="982" s="29" customFormat="true" ht="18.75" hidden="false" customHeight="false" outlineLevel="0" collapsed="false">
      <c r="B982" s="34"/>
      <c r="C982" s="34"/>
      <c r="D982" s="34"/>
      <c r="E982" s="34"/>
      <c r="F982" s="34"/>
      <c r="G982" s="34"/>
      <c r="H982" s="34"/>
      <c r="I982" s="34"/>
    </row>
    <row r="983" s="29" customFormat="true" ht="18.75" hidden="false" customHeight="false" outlineLevel="0" collapsed="false">
      <c r="B983" s="34"/>
      <c r="C983" s="34"/>
      <c r="D983" s="34"/>
      <c r="E983" s="34"/>
      <c r="F983" s="34"/>
      <c r="G983" s="34"/>
      <c r="H983" s="34"/>
      <c r="I983" s="34"/>
    </row>
    <row r="984" s="29" customFormat="true" ht="18.75" hidden="false" customHeight="false" outlineLevel="0" collapsed="false">
      <c r="B984" s="34"/>
      <c r="C984" s="34"/>
      <c r="D984" s="34"/>
      <c r="E984" s="34"/>
      <c r="F984" s="34"/>
      <c r="G984" s="34"/>
      <c r="H984" s="34"/>
      <c r="I984" s="34"/>
    </row>
  </sheetData>
  <mergeCells count="20">
    <mergeCell ref="J1:K1"/>
    <mergeCell ref="H2:K2"/>
    <mergeCell ref="F3:K3"/>
    <mergeCell ref="G4:K4"/>
    <mergeCell ref="J7:K7"/>
    <mergeCell ref="H8:K8"/>
    <mergeCell ref="I9:K9"/>
    <mergeCell ref="I10:K10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9-28T07:53:13Z</cp:lastPrinted>
  <dcterms:modified xsi:type="dcterms:W3CDTF">2022-09-28T07:53:36Z</dcterms:modified>
  <cp:revision>0</cp:revision>
  <dc:subject/>
  <dc:title/>
</cp:coreProperties>
</file>