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1" sheetId="1" state="visible" r:id="rId2"/>
    <sheet name="5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0" name="_xlnm.Print_Area" vbProcedure="false">'1'!$A$1:$K$33</definedName>
    <definedName function="false" hidden="false" localSheetId="0" name="_xlnm.Print_Titles" vbProcedure="false">'1'!$18:$18</definedName>
    <definedName function="false" hidden="false" localSheetId="1" name="_xlnm.Print_Area" vbProcedure="false">'5'!$A$1:$K$27</definedName>
    <definedName function="false" hidden="false" localSheetId="1" name="_xlnm.Print_Titles" vbProcedure="false">'5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8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7.12.2021 №108</t>
  </si>
  <si>
    <t xml:space="preserve">"О бюджете поселения на 2022 год и на плановый период 2023 и 2024 годов"</t>
  </si>
  <si>
    <t xml:space="preserve">от 16.12.2022 года № 176</t>
  </si>
  <si>
    <t xml:space="preserve">Приложение №2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Прочие дотации бюджетам сельских поселений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5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Р ГРБС по ПБС_3"/>
    </sheetNames>
    <sheetDataSet>
      <sheetData sheetId="0">
        <row r="85">
          <cell r="J85">
            <v>3552548.24</v>
          </cell>
        </row>
        <row r="85">
          <cell r="L85">
            <v>3521226.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" activeCellId="0" sqref="C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7.25" hidden="false" customHeight="true" outlineLevel="0" collapsed="false">
      <c r="A7" s="2"/>
      <c r="B7" s="2"/>
      <c r="C7" s="3" t="s">
        <v>5</v>
      </c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7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6.2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  <c r="G15" s="8"/>
      <c r="H15" s="8"/>
      <c r="I15" s="7" t="s">
        <v>10</v>
      </c>
      <c r="J15" s="7"/>
      <c r="K15" s="7"/>
    </row>
    <row r="16" customFormat="false" ht="33.75" hidden="false" customHeight="true" outlineLevel="0" collapsed="false">
      <c r="A16" s="7"/>
      <c r="B16" s="9" t="s">
        <v>11</v>
      </c>
      <c r="C16" s="9"/>
      <c r="D16" s="9"/>
      <c r="E16" s="9"/>
      <c r="F16" s="9"/>
      <c r="G16" s="10" t="s">
        <v>12</v>
      </c>
      <c r="H16" s="10"/>
      <c r="I16" s="11" t="s">
        <v>13</v>
      </c>
      <c r="J16" s="7" t="s">
        <v>14</v>
      </c>
      <c r="K16" s="12" t="s">
        <v>15</v>
      </c>
    </row>
    <row r="17" customFormat="false" ht="112.5" hidden="false" customHeight="true" outlineLevel="0" collapsed="false">
      <c r="A17" s="7"/>
      <c r="B17" s="13" t="s">
        <v>16</v>
      </c>
      <c r="C17" s="13" t="s">
        <v>17</v>
      </c>
      <c r="D17" s="13" t="s">
        <v>18</v>
      </c>
      <c r="E17" s="13" t="s">
        <v>19</v>
      </c>
      <c r="F17" s="13" t="s">
        <v>20</v>
      </c>
      <c r="G17" s="13" t="s">
        <v>21</v>
      </c>
      <c r="H17" s="13" t="s">
        <v>22</v>
      </c>
      <c r="I17" s="11"/>
      <c r="J17" s="7"/>
      <c r="K17" s="7"/>
    </row>
    <row r="18" customFormat="fals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18.75" hidden="false" customHeight="false" outlineLevel="0" collapsed="false">
      <c r="A19" s="16" t="s">
        <v>23</v>
      </c>
      <c r="B19" s="17" t="s">
        <v>24</v>
      </c>
      <c r="C19" s="17" t="s">
        <v>25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4895495.15</v>
      </c>
      <c r="J19" s="18" t="n">
        <f aca="false">J20</f>
        <v>2514568.24</v>
      </c>
      <c r="K19" s="18" t="n">
        <f aca="false">K20</f>
        <v>2543816.59</v>
      </c>
    </row>
    <row r="20" customFormat="false" ht="39.75" hidden="false" customHeight="true" outlineLevel="0" collapsed="false">
      <c r="A20" s="16" t="s">
        <v>28</v>
      </c>
      <c r="B20" s="17" t="s">
        <v>24</v>
      </c>
      <c r="C20" s="17" t="s">
        <v>29</v>
      </c>
      <c r="D20" s="17" t="s">
        <v>25</v>
      </c>
      <c r="E20" s="17" t="s">
        <v>26</v>
      </c>
      <c r="F20" s="17" t="s">
        <v>25</v>
      </c>
      <c r="G20" s="17" t="s">
        <v>27</v>
      </c>
      <c r="H20" s="17" t="s">
        <v>26</v>
      </c>
      <c r="I20" s="18" t="n">
        <f aca="false">I21+I29+I26</f>
        <v>4895495.15</v>
      </c>
      <c r="J20" s="18" t="n">
        <f aca="false">J21+J29+J26</f>
        <v>2514568.24</v>
      </c>
      <c r="K20" s="18" t="n">
        <f aca="false">K21+K29+K26</f>
        <v>2543816.59</v>
      </c>
    </row>
    <row r="21" customFormat="false" ht="37.5" hidden="false" customHeight="false" outlineLevel="0" collapsed="false">
      <c r="A21" s="16" t="s">
        <v>30</v>
      </c>
      <c r="B21" s="17" t="s">
        <v>24</v>
      </c>
      <c r="C21" s="17" t="s">
        <v>29</v>
      </c>
      <c r="D21" s="17" t="s">
        <v>31</v>
      </c>
      <c r="E21" s="17" t="s">
        <v>26</v>
      </c>
      <c r="F21" s="17" t="s">
        <v>25</v>
      </c>
      <c r="G21" s="17" t="s">
        <v>27</v>
      </c>
      <c r="H21" s="17" t="s">
        <v>32</v>
      </c>
      <c r="I21" s="18" t="n">
        <f aca="false">I22+I24</f>
        <v>2795829.6</v>
      </c>
      <c r="J21" s="18" t="n">
        <f aca="false">J22</f>
        <v>2410370.24</v>
      </c>
      <c r="K21" s="18" t="n">
        <f aca="false">K22</f>
        <v>2435933.59</v>
      </c>
    </row>
    <row r="22" customFormat="false" ht="37.5" hidden="false" customHeight="false" outlineLevel="0" collapsed="false">
      <c r="A22" s="16" t="s">
        <v>33</v>
      </c>
      <c r="B22" s="17" t="s">
        <v>24</v>
      </c>
      <c r="C22" s="17" t="s">
        <v>29</v>
      </c>
      <c r="D22" s="17" t="s">
        <v>34</v>
      </c>
      <c r="E22" s="17" t="s">
        <v>35</v>
      </c>
      <c r="F22" s="17" t="s">
        <v>25</v>
      </c>
      <c r="G22" s="17" t="s">
        <v>27</v>
      </c>
      <c r="H22" s="17" t="s">
        <v>32</v>
      </c>
      <c r="I22" s="18" t="n">
        <f aca="false">I23</f>
        <v>2769829.6</v>
      </c>
      <c r="J22" s="18" t="n">
        <f aca="false">J23</f>
        <v>2410370.24</v>
      </c>
      <c r="K22" s="18" t="n">
        <f aca="false">K23</f>
        <v>2435933.59</v>
      </c>
    </row>
    <row r="23" customFormat="false" ht="54.75" hidden="false" customHeight="true" outlineLevel="0" collapsed="false">
      <c r="A23" s="16" t="s">
        <v>36</v>
      </c>
      <c r="B23" s="17" t="s">
        <v>24</v>
      </c>
      <c r="C23" s="17" t="s">
        <v>29</v>
      </c>
      <c r="D23" s="17" t="s">
        <v>34</v>
      </c>
      <c r="E23" s="17" t="s">
        <v>35</v>
      </c>
      <c r="F23" s="17" t="s">
        <v>31</v>
      </c>
      <c r="G23" s="17" t="s">
        <v>27</v>
      </c>
      <c r="H23" s="17" t="s">
        <v>32</v>
      </c>
      <c r="I23" s="18" t="n">
        <v>2769829.6</v>
      </c>
      <c r="J23" s="18" t="n">
        <v>2410370.24</v>
      </c>
      <c r="K23" s="19" t="n">
        <v>2435933.59</v>
      </c>
    </row>
    <row r="24" customFormat="false" ht="30.75" hidden="false" customHeight="true" outlineLevel="0" collapsed="false">
      <c r="A24" s="16" t="s">
        <v>37</v>
      </c>
      <c r="B24" s="17" t="s">
        <v>24</v>
      </c>
      <c r="C24" s="17" t="s">
        <v>29</v>
      </c>
      <c r="D24" s="17" t="s">
        <v>38</v>
      </c>
      <c r="E24" s="17" t="s">
        <v>26</v>
      </c>
      <c r="F24" s="17" t="s">
        <v>31</v>
      </c>
      <c r="G24" s="17" t="s">
        <v>27</v>
      </c>
      <c r="H24" s="17" t="s">
        <v>32</v>
      </c>
      <c r="I24" s="18" t="n">
        <v>26000</v>
      </c>
      <c r="J24" s="18"/>
      <c r="K24" s="19"/>
    </row>
    <row r="25" customFormat="false" ht="28.5" hidden="false" customHeight="true" outlineLevel="0" collapsed="false">
      <c r="A25" s="16" t="s">
        <v>39</v>
      </c>
      <c r="B25" s="17" t="s">
        <v>24</v>
      </c>
      <c r="C25" s="17" t="s">
        <v>29</v>
      </c>
      <c r="D25" s="17" t="s">
        <v>38</v>
      </c>
      <c r="E25" s="17" t="s">
        <v>40</v>
      </c>
      <c r="F25" s="17" t="s">
        <v>31</v>
      </c>
      <c r="G25" s="17" t="s">
        <v>27</v>
      </c>
      <c r="H25" s="17" t="s">
        <v>32</v>
      </c>
      <c r="I25" s="18" t="n">
        <v>26000</v>
      </c>
      <c r="J25" s="18"/>
      <c r="K25" s="19"/>
    </row>
    <row r="26" customFormat="false" ht="35.25" hidden="false" customHeight="true" outlineLevel="0" collapsed="false">
      <c r="A26" s="16" t="s">
        <v>41</v>
      </c>
      <c r="B26" s="17" t="s">
        <v>24</v>
      </c>
      <c r="C26" s="17" t="s">
        <v>29</v>
      </c>
      <c r="D26" s="17" t="s">
        <v>42</v>
      </c>
      <c r="E26" s="17" t="s">
        <v>26</v>
      </c>
      <c r="F26" s="17" t="s">
        <v>25</v>
      </c>
      <c r="G26" s="17" t="s">
        <v>27</v>
      </c>
      <c r="H26" s="17" t="s">
        <v>32</v>
      </c>
      <c r="I26" s="18" t="n">
        <f aca="false">I27</f>
        <v>106865</v>
      </c>
      <c r="J26" s="18" t="n">
        <f aca="false">J27</f>
        <v>104198</v>
      </c>
      <c r="K26" s="18" t="n">
        <f aca="false">K27</f>
        <v>107883</v>
      </c>
    </row>
    <row r="27" customFormat="false" ht="54.75" hidden="false" customHeight="true" outlineLevel="0" collapsed="false">
      <c r="A27" s="16" t="s">
        <v>43</v>
      </c>
      <c r="B27" s="17" t="s">
        <v>24</v>
      </c>
      <c r="C27" s="17" t="s">
        <v>29</v>
      </c>
      <c r="D27" s="17" t="s">
        <v>44</v>
      </c>
      <c r="E27" s="17" t="s">
        <v>45</v>
      </c>
      <c r="F27" s="17" t="s">
        <v>25</v>
      </c>
      <c r="G27" s="17" t="s">
        <v>27</v>
      </c>
      <c r="H27" s="17" t="s">
        <v>32</v>
      </c>
      <c r="I27" s="18" t="n">
        <f aca="false">I28</f>
        <v>106865</v>
      </c>
      <c r="J27" s="18" t="n">
        <f aca="false">J28</f>
        <v>104198</v>
      </c>
      <c r="K27" s="18" t="n">
        <f aca="false">K28</f>
        <v>107883</v>
      </c>
    </row>
    <row r="28" customFormat="false" ht="54.75" hidden="false" customHeight="true" outlineLevel="0" collapsed="false">
      <c r="A28" s="16" t="s">
        <v>46</v>
      </c>
      <c r="B28" s="17" t="s">
        <v>24</v>
      </c>
      <c r="C28" s="17" t="s">
        <v>29</v>
      </c>
      <c r="D28" s="17" t="s">
        <v>44</v>
      </c>
      <c r="E28" s="17" t="s">
        <v>45</v>
      </c>
      <c r="F28" s="17" t="s">
        <v>31</v>
      </c>
      <c r="G28" s="17" t="s">
        <v>27</v>
      </c>
      <c r="H28" s="17" t="s">
        <v>32</v>
      </c>
      <c r="I28" s="18" t="n">
        <v>106865</v>
      </c>
      <c r="J28" s="18" t="n">
        <v>104198</v>
      </c>
      <c r="K28" s="18" t="n">
        <v>107883</v>
      </c>
    </row>
    <row r="29" customFormat="false" ht="54" hidden="false" customHeight="true" outlineLevel="0" collapsed="false">
      <c r="A29" s="16" t="s">
        <v>47</v>
      </c>
      <c r="B29" s="17" t="s">
        <v>24</v>
      </c>
      <c r="C29" s="17" t="s">
        <v>29</v>
      </c>
      <c r="D29" s="17" t="s">
        <v>48</v>
      </c>
      <c r="E29" s="17" t="s">
        <v>26</v>
      </c>
      <c r="F29" s="17" t="s">
        <v>25</v>
      </c>
      <c r="G29" s="17" t="s">
        <v>27</v>
      </c>
      <c r="H29" s="17" t="s">
        <v>32</v>
      </c>
      <c r="I29" s="18" t="n">
        <f aca="false">I30+I32</f>
        <v>1992800.55</v>
      </c>
      <c r="J29" s="18" t="n">
        <f aca="false">J30</f>
        <v>0</v>
      </c>
      <c r="K29" s="18" t="n">
        <f aca="false">K30</f>
        <v>0</v>
      </c>
    </row>
    <row r="30" customFormat="false" ht="95.25" hidden="false" customHeight="true" outlineLevel="0" collapsed="false">
      <c r="A30" s="16" t="s">
        <v>49</v>
      </c>
      <c r="B30" s="17" t="s">
        <v>24</v>
      </c>
      <c r="C30" s="17" t="s">
        <v>29</v>
      </c>
      <c r="D30" s="17" t="s">
        <v>48</v>
      </c>
      <c r="E30" s="17" t="s">
        <v>50</v>
      </c>
      <c r="F30" s="17" t="s">
        <v>25</v>
      </c>
      <c r="G30" s="17" t="s">
        <v>27</v>
      </c>
      <c r="H30" s="17" t="s">
        <v>32</v>
      </c>
      <c r="I30" s="18" t="n">
        <f aca="false">I31</f>
        <v>1468602.04</v>
      </c>
      <c r="J30" s="18" t="n">
        <f aca="false">J31</f>
        <v>0</v>
      </c>
      <c r="K30" s="18" t="n">
        <f aca="false">K31</f>
        <v>0</v>
      </c>
    </row>
    <row r="31" customFormat="false" ht="115.5" hidden="false" customHeight="true" outlineLevel="0" collapsed="false">
      <c r="A31" s="16" t="s">
        <v>51</v>
      </c>
      <c r="B31" s="17" t="s">
        <v>24</v>
      </c>
      <c r="C31" s="17" t="s">
        <v>29</v>
      </c>
      <c r="D31" s="17" t="s">
        <v>48</v>
      </c>
      <c r="E31" s="17" t="s">
        <v>50</v>
      </c>
      <c r="F31" s="17" t="s">
        <v>31</v>
      </c>
      <c r="G31" s="17" t="s">
        <v>27</v>
      </c>
      <c r="H31" s="17" t="s">
        <v>32</v>
      </c>
      <c r="I31" s="18" t="n">
        <v>1468602.04</v>
      </c>
      <c r="J31" s="18" t="n">
        <v>0</v>
      </c>
      <c r="K31" s="18" t="n">
        <v>0</v>
      </c>
    </row>
    <row r="32" customFormat="false" ht="36.75" hidden="false" customHeight="true" outlineLevel="0" collapsed="false">
      <c r="A32" s="16" t="s">
        <v>52</v>
      </c>
      <c r="B32" s="17" t="s">
        <v>24</v>
      </c>
      <c r="C32" s="17" t="s">
        <v>29</v>
      </c>
      <c r="D32" s="17" t="s">
        <v>53</v>
      </c>
      <c r="E32" s="17" t="s">
        <v>40</v>
      </c>
      <c r="F32" s="17" t="s">
        <v>25</v>
      </c>
      <c r="G32" s="17" t="s">
        <v>27</v>
      </c>
      <c r="H32" s="17" t="s">
        <v>32</v>
      </c>
      <c r="I32" s="18" t="n">
        <f aca="false">I33</f>
        <v>524198.51</v>
      </c>
      <c r="J32" s="20"/>
      <c r="K32" s="20"/>
    </row>
    <row r="33" customFormat="false" ht="41.25" hidden="false" customHeight="true" outlineLevel="0" collapsed="false">
      <c r="A33" s="16" t="s">
        <v>54</v>
      </c>
      <c r="B33" s="17" t="s">
        <v>24</v>
      </c>
      <c r="C33" s="17" t="s">
        <v>29</v>
      </c>
      <c r="D33" s="17" t="s">
        <v>53</v>
      </c>
      <c r="E33" s="17" t="s">
        <v>40</v>
      </c>
      <c r="F33" s="17" t="s">
        <v>31</v>
      </c>
      <c r="G33" s="17" t="s">
        <v>27</v>
      </c>
      <c r="H33" s="17" t="s">
        <v>32</v>
      </c>
      <c r="I33" s="18" t="n">
        <v>524198.51</v>
      </c>
      <c r="J33" s="20"/>
      <c r="K33" s="20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</row>
  </sheetData>
  <mergeCells count="18">
    <mergeCell ref="C1:K1"/>
    <mergeCell ref="A2:K2"/>
    <mergeCell ref="F3:K3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" activeCellId="0" sqref="J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3" width="9.85"/>
    <col collapsed="false" customWidth="true" hidden="false" outlineLevel="0" max="3" min="3" style="23" width="8.85"/>
    <col collapsed="false" customWidth="true" hidden="false" outlineLevel="0" max="4" min="4" style="23" width="6.56"/>
    <col collapsed="false" customWidth="true" hidden="false" outlineLevel="0" max="5" min="5" style="23" width="7.14"/>
    <col collapsed="false" customWidth="true" hidden="false" outlineLevel="0" max="6" min="6" style="23" width="6.7"/>
    <col collapsed="false" customWidth="true" hidden="false" outlineLevel="0" max="7" min="7" style="23" width="14.41"/>
    <col collapsed="false" customWidth="true" hidden="false" outlineLevel="0" max="8" min="8" style="23" width="15.7"/>
    <col collapsed="false" customWidth="true" hidden="false" outlineLevel="0" max="9" min="9" style="23" width="16.56"/>
    <col collapsed="false" customWidth="true" hidden="false" outlineLevel="0" max="10" min="10" style="22" width="15.85"/>
    <col collapsed="false" customWidth="true" hidden="false" outlineLevel="0" max="11" min="11" style="22" width="16.13"/>
    <col collapsed="false" customWidth="false" hidden="false" outlineLevel="0" max="257" min="12" style="22" width="9.14"/>
  </cols>
  <sheetData>
    <row r="1" customFormat="false" ht="15" hidden="false" customHeight="true" outlineLevel="0" collapsed="false">
      <c r="B1" s="24"/>
      <c r="C1" s="24"/>
      <c r="D1" s="24"/>
      <c r="E1" s="24"/>
      <c r="F1" s="25"/>
      <c r="G1" s="25"/>
      <c r="H1" s="25"/>
      <c r="I1" s="25"/>
      <c r="J1" s="26" t="s">
        <v>55</v>
      </c>
      <c r="K1" s="26"/>
    </row>
    <row r="2" customFormat="false" ht="15.75" hidden="false" customHeight="true" outlineLevel="0" collapsed="false">
      <c r="A2" s="27"/>
      <c r="B2" s="27"/>
      <c r="C2" s="27"/>
      <c r="D2" s="27"/>
      <c r="E2" s="27"/>
      <c r="F2" s="27"/>
      <c r="G2" s="27"/>
      <c r="H2" s="28" t="s">
        <v>1</v>
      </c>
      <c r="I2" s="28"/>
      <c r="J2" s="28"/>
      <c r="K2" s="28"/>
    </row>
    <row r="3" customFormat="false" ht="15.75" hidden="false" customHeight="true" outlineLevel="0" collapsed="false">
      <c r="A3" s="29"/>
      <c r="B3" s="30"/>
      <c r="C3" s="30"/>
      <c r="D3" s="30"/>
      <c r="E3" s="30"/>
      <c r="F3" s="26" t="s">
        <v>2</v>
      </c>
      <c r="G3" s="26"/>
      <c r="H3" s="26"/>
      <c r="I3" s="26"/>
      <c r="J3" s="26"/>
      <c r="K3" s="26"/>
    </row>
    <row r="4" customFormat="false" ht="15" hidden="false" customHeight="true" outlineLevel="0" collapsed="false">
      <c r="B4" s="31"/>
      <c r="C4" s="31"/>
      <c r="D4" s="31"/>
      <c r="E4" s="31"/>
      <c r="F4" s="31"/>
      <c r="G4" s="32" t="s">
        <v>3</v>
      </c>
      <c r="H4" s="32"/>
      <c r="I4" s="32"/>
      <c r="J4" s="32"/>
      <c r="K4" s="32"/>
    </row>
    <row r="5" customFormat="false" ht="15" hidden="false" customHeight="true" outlineLevel="0" collapsed="false">
      <c r="B5" s="31"/>
      <c r="C5" s="31"/>
      <c r="D5" s="31"/>
      <c r="E5" s="31"/>
      <c r="F5" s="31"/>
      <c r="G5" s="31"/>
      <c r="H5" s="31"/>
      <c r="I5" s="33"/>
      <c r="J5" s="33"/>
      <c r="K5" s="33" t="s">
        <v>4</v>
      </c>
    </row>
    <row r="6" customFormat="false" ht="15" hidden="false" customHeight="true" outlineLevel="0" collapsed="false">
      <c r="B6" s="31"/>
      <c r="C6" s="31"/>
      <c r="D6" s="31"/>
      <c r="E6" s="31"/>
      <c r="F6" s="31"/>
      <c r="G6" s="31"/>
      <c r="H6" s="31"/>
      <c r="I6" s="33"/>
      <c r="J6" s="33"/>
      <c r="K6" s="33"/>
    </row>
    <row r="7" customFormat="false" ht="15" hidden="false" customHeight="true" outlineLevel="0" collapsed="false">
      <c r="B7" s="31"/>
      <c r="C7" s="31"/>
      <c r="D7" s="31"/>
      <c r="E7" s="31"/>
      <c r="F7" s="31"/>
      <c r="G7" s="31"/>
      <c r="H7" s="25"/>
      <c r="I7" s="25"/>
      <c r="J7" s="26" t="s">
        <v>56</v>
      </c>
      <c r="K7" s="26"/>
    </row>
    <row r="8" customFormat="false" ht="15" hidden="false" customHeight="true" outlineLevel="0" collapsed="false">
      <c r="B8" s="31"/>
      <c r="C8" s="31"/>
      <c r="D8" s="31"/>
      <c r="E8" s="31"/>
      <c r="F8" s="31"/>
      <c r="G8" s="31"/>
      <c r="H8" s="28" t="s">
        <v>1</v>
      </c>
      <c r="I8" s="28"/>
      <c r="J8" s="28"/>
      <c r="K8" s="28"/>
    </row>
    <row r="9" customFormat="false" ht="15" hidden="false" customHeight="true" outlineLevel="0" collapsed="false">
      <c r="B9" s="31"/>
      <c r="C9" s="31"/>
      <c r="D9" s="31"/>
      <c r="E9" s="31"/>
      <c r="F9" s="31"/>
      <c r="G9" s="31"/>
      <c r="H9" s="30"/>
      <c r="I9" s="26" t="s">
        <v>57</v>
      </c>
      <c r="J9" s="26"/>
      <c r="K9" s="26"/>
    </row>
    <row r="10" customFormat="false" ht="15" hidden="false" customHeight="true" outlineLevel="0" collapsed="false">
      <c r="B10" s="31"/>
      <c r="C10" s="31"/>
      <c r="D10" s="31"/>
      <c r="E10" s="31"/>
      <c r="F10" s="31"/>
      <c r="G10" s="31"/>
      <c r="H10" s="31"/>
      <c r="I10" s="32" t="s">
        <v>58</v>
      </c>
      <c r="J10" s="32"/>
      <c r="K10" s="32"/>
    </row>
    <row r="11" customFormat="false" ht="15.75" hidden="false" customHeight="true" outlineLevel="0" collapsed="false">
      <c r="A11" s="34" t="s">
        <v>5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22.5" hidden="false" customHeight="true" outlineLevel="0" collapsed="false">
      <c r="A12" s="35" t="s">
        <v>60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4" customFormat="false" ht="41.25" hidden="false" customHeight="true" outlineLevel="0" collapsed="false">
      <c r="A14" s="36" t="s">
        <v>61</v>
      </c>
      <c r="B14" s="37" t="s">
        <v>62</v>
      </c>
      <c r="C14" s="37"/>
      <c r="D14" s="37"/>
      <c r="E14" s="37"/>
      <c r="F14" s="37"/>
      <c r="G14" s="37"/>
      <c r="H14" s="37"/>
      <c r="I14" s="38" t="s">
        <v>63</v>
      </c>
      <c r="J14" s="38"/>
      <c r="K14" s="38"/>
    </row>
    <row r="15" customFormat="false" ht="101.25" hidden="false" customHeight="true" outlineLevel="0" collapsed="false">
      <c r="A15" s="36"/>
      <c r="B15" s="39" t="s">
        <v>64</v>
      </c>
      <c r="C15" s="39" t="s">
        <v>65</v>
      </c>
      <c r="D15" s="40" t="s">
        <v>66</v>
      </c>
      <c r="E15" s="40"/>
      <c r="F15" s="40"/>
      <c r="G15" s="37" t="s">
        <v>67</v>
      </c>
      <c r="H15" s="37"/>
      <c r="I15" s="37" t="s">
        <v>13</v>
      </c>
      <c r="J15" s="37" t="s">
        <v>14</v>
      </c>
      <c r="K15" s="38" t="s">
        <v>15</v>
      </c>
    </row>
    <row r="16" customFormat="false" ht="152.25" hidden="false" customHeight="true" outlineLevel="0" collapsed="false">
      <c r="A16" s="36"/>
      <c r="B16" s="39"/>
      <c r="C16" s="39"/>
      <c r="D16" s="41"/>
      <c r="E16" s="39" t="s">
        <v>68</v>
      </c>
      <c r="F16" s="39" t="s">
        <v>69</v>
      </c>
      <c r="G16" s="42" t="s">
        <v>70</v>
      </c>
      <c r="H16" s="42" t="s">
        <v>71</v>
      </c>
      <c r="I16" s="37"/>
      <c r="J16" s="37"/>
      <c r="K16" s="38"/>
    </row>
    <row r="17" customFormat="false" ht="18.75" hidden="false" customHeight="true" outlineLevel="0" collapsed="false">
      <c r="A17" s="43" t="n">
        <v>1</v>
      </c>
      <c r="B17" s="43" t="n">
        <v>2</v>
      </c>
      <c r="C17" s="44" t="n">
        <v>3</v>
      </c>
      <c r="D17" s="43" t="n">
        <v>4</v>
      </c>
      <c r="E17" s="45" t="n">
        <v>5</v>
      </c>
      <c r="F17" s="43" t="n">
        <v>6</v>
      </c>
      <c r="G17" s="43" t="n">
        <v>7</v>
      </c>
      <c r="H17" s="43" t="n">
        <v>8</v>
      </c>
      <c r="I17" s="43" t="n">
        <v>9</v>
      </c>
      <c r="J17" s="46" t="n">
        <v>10</v>
      </c>
      <c r="K17" s="46" t="n">
        <v>11</v>
      </c>
    </row>
    <row r="18" s="29" customFormat="true" ht="63.75" hidden="false" customHeight="true" outlineLevel="0" collapsed="false">
      <c r="A18" s="47" t="s">
        <v>72</v>
      </c>
      <c r="B18" s="48" t="s">
        <v>73</v>
      </c>
      <c r="C18" s="48" t="s">
        <v>74</v>
      </c>
      <c r="D18" s="48" t="s">
        <v>25</v>
      </c>
      <c r="E18" s="48" t="s">
        <v>25</v>
      </c>
      <c r="F18" s="48" t="s">
        <v>25</v>
      </c>
      <c r="G18" s="48" t="s">
        <v>27</v>
      </c>
      <c r="H18" s="48" t="s">
        <v>26</v>
      </c>
      <c r="I18" s="49"/>
      <c r="J18" s="50"/>
      <c r="K18" s="50"/>
    </row>
    <row r="19" s="29" customFormat="true" ht="51.75" hidden="false" customHeight="true" outlineLevel="0" collapsed="false">
      <c r="A19" s="47" t="s">
        <v>75</v>
      </c>
      <c r="B19" s="48" t="s">
        <v>73</v>
      </c>
      <c r="C19" s="48" t="s">
        <v>74</v>
      </c>
      <c r="D19" s="48" t="s">
        <v>25</v>
      </c>
      <c r="E19" s="48" t="s">
        <v>25</v>
      </c>
      <c r="F19" s="48" t="s">
        <v>25</v>
      </c>
      <c r="G19" s="48" t="s">
        <v>27</v>
      </c>
      <c r="H19" s="48" t="s">
        <v>76</v>
      </c>
      <c r="I19" s="51" t="n">
        <f aca="false">I20</f>
        <v>6815325.44</v>
      </c>
      <c r="J19" s="51" t="n">
        <f aca="false">J20</f>
        <v>3647548.24</v>
      </c>
      <c r="K19" s="51" t="n">
        <f aca="false">K20</f>
        <v>3711226.59</v>
      </c>
    </row>
    <row r="20" s="29" customFormat="true" ht="36" hidden="false" customHeight="true" outlineLevel="0" collapsed="false">
      <c r="A20" s="47" t="s">
        <v>77</v>
      </c>
      <c r="B20" s="48" t="s">
        <v>73</v>
      </c>
      <c r="C20" s="48" t="s">
        <v>74</v>
      </c>
      <c r="D20" s="48" t="s">
        <v>29</v>
      </c>
      <c r="E20" s="48" t="s">
        <v>25</v>
      </c>
      <c r="F20" s="48" t="s">
        <v>25</v>
      </c>
      <c r="G20" s="48" t="s">
        <v>27</v>
      </c>
      <c r="H20" s="48" t="s">
        <v>76</v>
      </c>
      <c r="I20" s="51" t="n">
        <f aca="false">I21</f>
        <v>6815325.44</v>
      </c>
      <c r="J20" s="51" t="n">
        <f aca="false">J21</f>
        <v>3647548.24</v>
      </c>
      <c r="K20" s="51" t="n">
        <f aca="false">K21</f>
        <v>3711226.59</v>
      </c>
    </row>
    <row r="21" s="29" customFormat="true" ht="37.5" hidden="false" customHeight="true" outlineLevel="0" collapsed="false">
      <c r="A21" s="47" t="s">
        <v>78</v>
      </c>
      <c r="B21" s="48" t="s">
        <v>73</v>
      </c>
      <c r="C21" s="48" t="s">
        <v>74</v>
      </c>
      <c r="D21" s="48" t="s">
        <v>29</v>
      </c>
      <c r="E21" s="48" t="s">
        <v>73</v>
      </c>
      <c r="F21" s="48" t="s">
        <v>25</v>
      </c>
      <c r="G21" s="48" t="s">
        <v>27</v>
      </c>
      <c r="H21" s="48" t="s">
        <v>79</v>
      </c>
      <c r="I21" s="51" t="n">
        <f aca="false">I22</f>
        <v>6815325.44</v>
      </c>
      <c r="J21" s="51" t="n">
        <f aca="false">J22</f>
        <v>3647548.24</v>
      </c>
      <c r="K21" s="51" t="n">
        <f aca="false">K22</f>
        <v>3711226.59</v>
      </c>
    </row>
    <row r="22" s="29" customFormat="true" ht="57" hidden="false" customHeight="true" outlineLevel="0" collapsed="false">
      <c r="A22" s="47" t="s">
        <v>80</v>
      </c>
      <c r="B22" s="48" t="s">
        <v>73</v>
      </c>
      <c r="C22" s="48" t="s">
        <v>74</v>
      </c>
      <c r="D22" s="48" t="s">
        <v>29</v>
      </c>
      <c r="E22" s="48" t="s">
        <v>73</v>
      </c>
      <c r="F22" s="48" t="s">
        <v>31</v>
      </c>
      <c r="G22" s="48" t="s">
        <v>27</v>
      </c>
      <c r="H22" s="48" t="s">
        <v>79</v>
      </c>
      <c r="I22" s="51" t="n">
        <f aca="false">I26</f>
        <v>6815325.44</v>
      </c>
      <c r="J22" s="51" t="n">
        <f aca="false">J26</f>
        <v>3647548.24</v>
      </c>
      <c r="K22" s="51" t="n">
        <f aca="false">K26</f>
        <v>3711226.59</v>
      </c>
    </row>
    <row r="23" s="29" customFormat="true" ht="38.25" hidden="false" customHeight="true" outlineLevel="0" collapsed="false">
      <c r="A23" s="47" t="s">
        <v>81</v>
      </c>
      <c r="B23" s="48" t="s">
        <v>73</v>
      </c>
      <c r="C23" s="48" t="s">
        <v>74</v>
      </c>
      <c r="D23" s="48" t="s">
        <v>25</v>
      </c>
      <c r="E23" s="48" t="s">
        <v>25</v>
      </c>
      <c r="F23" s="48" t="s">
        <v>25</v>
      </c>
      <c r="G23" s="48" t="s">
        <v>27</v>
      </c>
      <c r="H23" s="48" t="s">
        <v>82</v>
      </c>
      <c r="I23" s="50" t="n">
        <f aca="false">I24</f>
        <v>6815325.44</v>
      </c>
      <c r="J23" s="50" t="n">
        <f aca="false">J24</f>
        <v>3647548.24</v>
      </c>
      <c r="K23" s="50" t="n">
        <f aca="false">K24</f>
        <v>3711226.59</v>
      </c>
    </row>
    <row r="24" s="29" customFormat="true" ht="39.75" hidden="false" customHeight="true" outlineLevel="0" collapsed="false">
      <c r="A24" s="47" t="s">
        <v>83</v>
      </c>
      <c r="B24" s="48" t="s">
        <v>73</v>
      </c>
      <c r="C24" s="48" t="s">
        <v>74</v>
      </c>
      <c r="D24" s="48" t="s">
        <v>29</v>
      </c>
      <c r="E24" s="48" t="s">
        <v>25</v>
      </c>
      <c r="F24" s="48" t="s">
        <v>25</v>
      </c>
      <c r="G24" s="48" t="s">
        <v>27</v>
      </c>
      <c r="H24" s="48" t="s">
        <v>82</v>
      </c>
      <c r="I24" s="50" t="n">
        <f aca="false">I25</f>
        <v>6815325.44</v>
      </c>
      <c r="J24" s="50" t="n">
        <f aca="false">J25</f>
        <v>3647548.24</v>
      </c>
      <c r="K24" s="50" t="n">
        <f aca="false">K25</f>
        <v>3711226.59</v>
      </c>
    </row>
    <row r="25" s="29" customFormat="true" ht="55.5" hidden="false" customHeight="true" outlineLevel="0" collapsed="false">
      <c r="A25" s="47" t="s">
        <v>84</v>
      </c>
      <c r="B25" s="48" t="s">
        <v>73</v>
      </c>
      <c r="C25" s="48" t="s">
        <v>74</v>
      </c>
      <c r="D25" s="48" t="s">
        <v>29</v>
      </c>
      <c r="E25" s="48" t="s">
        <v>73</v>
      </c>
      <c r="F25" s="48" t="s">
        <v>25</v>
      </c>
      <c r="G25" s="48" t="s">
        <v>27</v>
      </c>
      <c r="H25" s="48" t="s">
        <v>85</v>
      </c>
      <c r="I25" s="50" t="n">
        <f aca="false">I26</f>
        <v>6815325.44</v>
      </c>
      <c r="J25" s="50" t="n">
        <f aca="false">J26</f>
        <v>3647548.24</v>
      </c>
      <c r="K25" s="50" t="n">
        <f aca="false">K26</f>
        <v>3711226.59</v>
      </c>
    </row>
    <row r="26" s="29" customFormat="true" ht="73.5" hidden="false" customHeight="true" outlineLevel="0" collapsed="false">
      <c r="A26" s="47" t="s">
        <v>86</v>
      </c>
      <c r="B26" s="48" t="s">
        <v>73</v>
      </c>
      <c r="C26" s="48" t="s">
        <v>74</v>
      </c>
      <c r="D26" s="48" t="s">
        <v>29</v>
      </c>
      <c r="E26" s="48" t="s">
        <v>73</v>
      </c>
      <c r="F26" s="48" t="s">
        <v>31</v>
      </c>
      <c r="G26" s="48" t="s">
        <v>27</v>
      </c>
      <c r="H26" s="48" t="s">
        <v>85</v>
      </c>
      <c r="I26" s="50" t="n">
        <v>6815325.44</v>
      </c>
      <c r="J26" s="50" t="n">
        <f aca="false">'[1]БР ГРБС по ПБС_3'!$J$85+95000</f>
        <v>3647548.24</v>
      </c>
      <c r="K26" s="50" t="n">
        <f aca="false">'[1]БР ГРБС по ПБС_3'!$L$85+190000</f>
        <v>3711226.59</v>
      </c>
    </row>
    <row r="27" s="29" customFormat="true" ht="18.75" hidden="false" customHeight="false" outlineLevel="0" collapsed="false">
      <c r="A27" s="52" t="s">
        <v>87</v>
      </c>
      <c r="B27" s="46"/>
      <c r="C27" s="46"/>
      <c r="D27" s="46"/>
      <c r="E27" s="46"/>
      <c r="F27" s="46"/>
      <c r="G27" s="46"/>
      <c r="H27" s="46"/>
      <c r="I27" s="50" t="n">
        <f aca="false">-I19+I23</f>
        <v>0</v>
      </c>
      <c r="J27" s="50" t="n">
        <f aca="false">J19-J23</f>
        <v>0</v>
      </c>
      <c r="K27" s="50" t="n">
        <f aca="false">K19-K23</f>
        <v>0</v>
      </c>
    </row>
    <row r="28" s="29" customFormat="true" ht="18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</row>
    <row r="29" s="29" customFormat="true" ht="18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53"/>
    </row>
    <row r="30" s="29" customFormat="true" ht="18.7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J30" s="53"/>
    </row>
    <row r="31" s="29" customFormat="true" ht="18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53"/>
    </row>
    <row r="32" s="29" customFormat="true" ht="18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53"/>
    </row>
    <row r="33" s="29" customFormat="true" ht="18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53"/>
    </row>
    <row r="34" s="29" customFormat="true" ht="18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</row>
    <row r="35" s="29" customFormat="true" ht="18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</row>
    <row r="36" s="29" customFormat="true" ht="18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</row>
    <row r="37" s="29" customFormat="true" ht="18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</row>
    <row r="38" s="29" customFormat="true" ht="18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</row>
    <row r="39" s="29" customFormat="true" ht="18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</row>
    <row r="40" s="29" customFormat="true" ht="18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</row>
    <row r="41" s="29" customFormat="true" ht="18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</row>
    <row r="42" s="29" customFormat="true" ht="18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</row>
    <row r="43" s="29" customFormat="true" ht="18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</row>
    <row r="44" s="29" customFormat="true" ht="18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</row>
    <row r="45" s="29" customFormat="true" ht="18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</row>
    <row r="46" s="29" customFormat="true" ht="18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</row>
    <row r="47" s="29" customFormat="true" ht="18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</row>
    <row r="48" s="29" customFormat="true" ht="18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</row>
    <row r="49" s="29" customFormat="true" ht="18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</row>
    <row r="50" s="29" customFormat="true" ht="18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</row>
    <row r="51" s="29" customFormat="true" ht="18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</row>
    <row r="52" s="29" customFormat="true" ht="18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</row>
    <row r="53" s="29" customFormat="true" ht="18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</row>
    <row r="54" s="29" customFormat="true" ht="18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</row>
    <row r="55" s="29" customFormat="true" ht="18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</row>
    <row r="56" s="29" customFormat="true" ht="18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</row>
    <row r="57" s="29" customFormat="true" ht="18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</row>
    <row r="58" s="29" customFormat="true" ht="18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</row>
    <row r="59" s="29" customFormat="true" ht="18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</row>
    <row r="60" s="29" customFormat="true" ht="18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</row>
    <row r="61" s="29" customFormat="true" ht="18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</row>
    <row r="62" s="29" customFormat="true" ht="18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</row>
    <row r="63" s="29" customFormat="true" ht="18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</row>
    <row r="64" s="29" customFormat="true" ht="18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</row>
    <row r="65" s="29" customFormat="true" ht="18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</row>
    <row r="66" s="29" customFormat="true" ht="18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</row>
    <row r="67" s="29" customFormat="true" ht="18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</row>
    <row r="68" s="29" customFormat="true" ht="18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</row>
    <row r="69" s="29" customFormat="true" ht="18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</row>
    <row r="70" s="29" customFormat="true" ht="18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</row>
    <row r="71" s="29" customFormat="true" ht="18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</row>
    <row r="72" s="29" customFormat="true" ht="18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</row>
    <row r="73" s="29" customFormat="true" ht="18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</row>
    <row r="74" s="29" customFormat="true" ht="18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</row>
    <row r="75" s="29" customFormat="true" ht="18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</row>
    <row r="76" s="29" customFormat="true" ht="18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</row>
    <row r="77" s="29" customFormat="true" ht="18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</row>
    <row r="78" s="29" customFormat="true" ht="18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</row>
    <row r="79" s="29" customFormat="true" ht="18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</row>
    <row r="80" s="29" customFormat="true" ht="18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</row>
    <row r="81" s="29" customFormat="true" ht="18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</row>
    <row r="82" s="29" customFormat="true" ht="18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</row>
    <row r="83" s="29" customFormat="true" ht="18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</row>
    <row r="84" s="29" customFormat="true" ht="18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</row>
    <row r="85" s="29" customFormat="true" ht="18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</row>
    <row r="86" s="29" customFormat="true" ht="18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</row>
    <row r="87" s="29" customFormat="true" ht="18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</row>
    <row r="88" s="29" customFormat="true" ht="18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</row>
    <row r="89" s="29" customFormat="true" ht="18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</row>
    <row r="90" s="29" customFormat="true" ht="18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</row>
    <row r="91" s="29" customFormat="true" ht="18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</row>
    <row r="92" s="29" customFormat="true" ht="18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</row>
    <row r="93" s="29" customFormat="true" ht="18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</row>
    <row r="94" s="29" customFormat="true" ht="18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</row>
    <row r="95" s="29" customFormat="true" ht="18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</row>
    <row r="96" s="29" customFormat="true" ht="18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</row>
    <row r="97" s="29" customFormat="true" ht="18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</row>
    <row r="98" s="29" customFormat="true" ht="18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</row>
    <row r="99" s="29" customFormat="true" ht="18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</row>
    <row r="100" s="29" customFormat="true" ht="18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</row>
    <row r="101" s="29" customFormat="true" ht="18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</row>
    <row r="102" s="29" customFormat="true" ht="18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</row>
    <row r="103" s="29" customFormat="true" ht="18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</row>
    <row r="104" s="29" customFormat="true" ht="18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</row>
    <row r="105" s="29" customFormat="true" ht="18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</row>
    <row r="106" s="29" customFormat="true" ht="18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</row>
    <row r="107" s="29" customFormat="true" ht="18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</row>
    <row r="108" s="29" customFormat="true" ht="18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</row>
    <row r="109" s="29" customFormat="true" ht="18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</row>
    <row r="110" s="29" customFormat="true" ht="18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</row>
    <row r="111" s="29" customFormat="true" ht="18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</row>
    <row r="112" s="29" customFormat="true" ht="18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</row>
    <row r="113" s="29" customFormat="true" ht="18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</row>
    <row r="114" s="29" customFormat="true" ht="18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</row>
    <row r="115" s="29" customFormat="true" ht="18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</row>
    <row r="116" s="29" customFormat="true" ht="18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</row>
    <row r="117" s="29" customFormat="true" ht="18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</row>
    <row r="118" s="29" customFormat="true" ht="18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</row>
    <row r="119" s="29" customFormat="true" ht="18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</row>
    <row r="120" s="29" customFormat="true" ht="18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</row>
    <row r="121" s="29" customFormat="true" ht="18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</row>
    <row r="122" s="29" customFormat="true" ht="18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</row>
    <row r="123" s="29" customFormat="true" ht="18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</row>
    <row r="124" s="29" customFormat="true" ht="18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</row>
    <row r="125" s="29" customFormat="true" ht="18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</row>
    <row r="126" s="29" customFormat="true" ht="18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</row>
    <row r="127" s="29" customFormat="true" ht="18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</row>
    <row r="128" s="29" customFormat="true" ht="18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</row>
    <row r="129" s="29" customFormat="true" ht="18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</row>
    <row r="130" s="29" customFormat="true" ht="18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</row>
    <row r="131" s="29" customFormat="true" ht="18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</row>
    <row r="132" s="29" customFormat="true" ht="18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</row>
    <row r="133" s="29" customFormat="true" ht="18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</row>
    <row r="134" s="29" customFormat="true" ht="18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</row>
    <row r="135" s="29" customFormat="true" ht="18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</row>
    <row r="136" s="29" customFormat="true" ht="18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</row>
    <row r="137" s="29" customFormat="true" ht="18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</row>
    <row r="138" s="29" customFormat="true" ht="18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</row>
    <row r="139" s="29" customFormat="true" ht="18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</row>
    <row r="140" s="29" customFormat="true" ht="18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</row>
    <row r="141" s="29" customFormat="true" ht="18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</row>
    <row r="142" s="29" customFormat="true" ht="18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</row>
    <row r="143" s="29" customFormat="true" ht="18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</row>
    <row r="144" s="29" customFormat="true" ht="18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</row>
    <row r="145" s="29" customFormat="true" ht="18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</row>
    <row r="146" s="29" customFormat="true" ht="18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</row>
    <row r="147" s="29" customFormat="true" ht="18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</row>
    <row r="148" s="29" customFormat="true" ht="18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</row>
    <row r="149" s="29" customFormat="true" ht="18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</row>
    <row r="150" s="29" customFormat="true" ht="18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</row>
    <row r="151" s="29" customFormat="true" ht="18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</row>
    <row r="152" s="29" customFormat="true" ht="18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</row>
    <row r="153" s="29" customFormat="true" ht="18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</row>
    <row r="154" s="29" customFormat="true" ht="18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</row>
    <row r="155" s="29" customFormat="true" ht="18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</row>
    <row r="156" s="29" customFormat="true" ht="18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</row>
    <row r="157" s="29" customFormat="true" ht="18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</row>
    <row r="158" s="29" customFormat="true" ht="18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</row>
    <row r="159" s="29" customFormat="true" ht="18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</row>
    <row r="160" s="29" customFormat="true" ht="18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</row>
    <row r="161" s="29" customFormat="true" ht="18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</row>
    <row r="162" s="29" customFormat="true" ht="18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</row>
    <row r="163" s="29" customFormat="true" ht="18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</row>
    <row r="164" s="29" customFormat="true" ht="18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</row>
    <row r="165" s="29" customFormat="true" ht="18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</row>
    <row r="166" s="29" customFormat="true" ht="18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</row>
    <row r="167" s="29" customFormat="true" ht="18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</row>
    <row r="168" s="29" customFormat="true" ht="18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</row>
    <row r="169" s="29" customFormat="true" ht="18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</row>
    <row r="170" s="29" customFormat="true" ht="18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</row>
    <row r="171" s="29" customFormat="true" ht="18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</row>
    <row r="172" s="29" customFormat="true" ht="18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</row>
    <row r="173" s="29" customFormat="true" ht="18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</row>
    <row r="174" s="29" customFormat="true" ht="18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</row>
    <row r="175" s="29" customFormat="true" ht="18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</row>
    <row r="176" s="29" customFormat="true" ht="18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</row>
    <row r="177" s="29" customFormat="true" ht="18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</row>
    <row r="178" s="29" customFormat="true" ht="18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</row>
    <row r="179" s="29" customFormat="true" ht="18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</row>
    <row r="180" s="29" customFormat="true" ht="18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</row>
    <row r="181" s="29" customFormat="true" ht="18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</row>
    <row r="182" s="29" customFormat="true" ht="18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</row>
    <row r="183" s="29" customFormat="true" ht="18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</row>
    <row r="184" s="29" customFormat="true" ht="18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</row>
    <row r="185" s="29" customFormat="true" ht="18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</row>
    <row r="186" s="29" customFormat="true" ht="18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</row>
    <row r="187" s="29" customFormat="true" ht="18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</row>
    <row r="188" s="29" customFormat="true" ht="18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</row>
    <row r="189" s="29" customFormat="true" ht="18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</row>
    <row r="190" s="29" customFormat="true" ht="18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</row>
    <row r="191" s="29" customFormat="true" ht="18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</row>
    <row r="192" s="29" customFormat="true" ht="18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</row>
    <row r="193" s="29" customFormat="true" ht="18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</row>
    <row r="194" s="29" customFormat="true" ht="18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</row>
    <row r="195" s="29" customFormat="true" ht="18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</row>
    <row r="196" s="29" customFormat="true" ht="18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</row>
    <row r="197" s="29" customFormat="true" ht="18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</row>
    <row r="198" s="29" customFormat="true" ht="18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</row>
    <row r="199" s="29" customFormat="true" ht="18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</row>
    <row r="200" s="29" customFormat="true" ht="18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</row>
    <row r="201" s="29" customFormat="true" ht="18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</row>
    <row r="202" s="29" customFormat="true" ht="18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</row>
    <row r="203" s="29" customFormat="true" ht="18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</row>
    <row r="204" s="29" customFormat="true" ht="18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</row>
    <row r="205" s="29" customFormat="true" ht="18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</row>
    <row r="206" s="29" customFormat="true" ht="18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</row>
    <row r="207" s="29" customFormat="true" ht="18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</row>
    <row r="208" s="29" customFormat="true" ht="18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</row>
    <row r="209" s="29" customFormat="true" ht="18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</row>
    <row r="210" s="29" customFormat="true" ht="18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</row>
    <row r="211" s="29" customFormat="true" ht="18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</row>
    <row r="212" s="29" customFormat="true" ht="18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</row>
    <row r="213" s="29" customFormat="true" ht="18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</row>
    <row r="214" s="29" customFormat="true" ht="18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</row>
    <row r="215" s="29" customFormat="true" ht="18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</row>
    <row r="216" s="29" customFormat="true" ht="18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</row>
    <row r="217" s="29" customFormat="true" ht="18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</row>
    <row r="218" s="29" customFormat="true" ht="18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</row>
    <row r="219" s="29" customFormat="true" ht="18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</row>
    <row r="220" s="29" customFormat="true" ht="18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</row>
    <row r="221" s="29" customFormat="true" ht="18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</row>
    <row r="222" s="29" customFormat="true" ht="18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</row>
    <row r="223" s="29" customFormat="true" ht="18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</row>
    <row r="224" s="29" customFormat="true" ht="18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</row>
    <row r="225" s="29" customFormat="true" ht="18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</row>
    <row r="226" s="29" customFormat="true" ht="18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</row>
    <row r="227" s="29" customFormat="true" ht="18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</row>
    <row r="228" s="29" customFormat="true" ht="18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</row>
    <row r="229" s="29" customFormat="true" ht="18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</row>
    <row r="230" s="29" customFormat="true" ht="18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</row>
    <row r="231" s="29" customFormat="true" ht="18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</row>
    <row r="232" s="29" customFormat="true" ht="18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</row>
    <row r="233" s="29" customFormat="true" ht="18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</row>
    <row r="234" s="29" customFormat="true" ht="18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</row>
    <row r="235" s="29" customFormat="true" ht="18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</row>
    <row r="236" s="29" customFormat="true" ht="18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</row>
    <row r="237" s="29" customFormat="true" ht="18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</row>
    <row r="238" s="29" customFormat="true" ht="18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</row>
    <row r="239" s="29" customFormat="true" ht="18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</row>
    <row r="240" s="29" customFormat="true" ht="18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</row>
    <row r="241" s="29" customFormat="true" ht="18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</row>
    <row r="242" s="29" customFormat="true" ht="18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</row>
    <row r="243" s="29" customFormat="true" ht="18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</row>
    <row r="244" s="29" customFormat="true" ht="18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</row>
    <row r="245" s="29" customFormat="true" ht="18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</row>
    <row r="246" s="29" customFormat="true" ht="18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</row>
    <row r="247" s="29" customFormat="true" ht="18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</row>
    <row r="248" s="29" customFormat="true" ht="18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</row>
    <row r="249" s="29" customFormat="true" ht="18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</row>
    <row r="250" s="29" customFormat="true" ht="18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</row>
    <row r="251" s="29" customFormat="true" ht="18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</row>
    <row r="252" s="29" customFormat="true" ht="18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</row>
    <row r="253" s="29" customFormat="true" ht="18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</row>
    <row r="254" s="29" customFormat="true" ht="18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</row>
    <row r="255" s="29" customFormat="true" ht="18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</row>
    <row r="256" s="29" customFormat="true" ht="18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</row>
    <row r="257" s="29" customFormat="true" ht="18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</row>
    <row r="258" s="29" customFormat="true" ht="18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</row>
    <row r="259" s="29" customFormat="true" ht="18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</row>
    <row r="260" s="29" customFormat="true" ht="18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</row>
    <row r="261" s="29" customFormat="true" ht="18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</row>
    <row r="262" s="29" customFormat="true" ht="18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</row>
    <row r="263" s="29" customFormat="true" ht="18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</row>
    <row r="264" s="29" customFormat="true" ht="18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</row>
    <row r="265" s="29" customFormat="true" ht="18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</row>
    <row r="266" s="29" customFormat="true" ht="18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</row>
    <row r="267" s="29" customFormat="true" ht="18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</row>
    <row r="268" s="29" customFormat="true" ht="18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</row>
    <row r="269" s="29" customFormat="true" ht="18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</row>
    <row r="270" s="29" customFormat="true" ht="18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</row>
    <row r="271" s="29" customFormat="true" ht="18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</row>
    <row r="272" s="29" customFormat="true" ht="18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</row>
    <row r="273" s="29" customFormat="true" ht="18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</row>
    <row r="274" s="29" customFormat="true" ht="18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</row>
    <row r="275" s="29" customFormat="true" ht="18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</row>
    <row r="276" s="29" customFormat="true" ht="18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</row>
    <row r="277" s="29" customFormat="true" ht="18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</row>
    <row r="278" s="29" customFormat="true" ht="18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</row>
    <row r="279" s="29" customFormat="true" ht="18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</row>
    <row r="280" s="29" customFormat="true" ht="18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</row>
    <row r="281" s="29" customFormat="true" ht="18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</row>
    <row r="282" s="29" customFormat="true" ht="18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</row>
    <row r="283" s="29" customFormat="true" ht="18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</row>
    <row r="284" s="29" customFormat="true" ht="18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</row>
    <row r="285" s="29" customFormat="true" ht="18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</row>
    <row r="286" s="29" customFormat="true" ht="18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</row>
    <row r="287" s="29" customFormat="true" ht="18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</row>
    <row r="288" s="29" customFormat="true" ht="18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</row>
    <row r="289" s="29" customFormat="true" ht="18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</row>
    <row r="290" s="29" customFormat="true" ht="18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</row>
    <row r="291" s="29" customFormat="true" ht="18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</row>
    <row r="292" s="29" customFormat="true" ht="18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</row>
    <row r="293" s="29" customFormat="true" ht="18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</row>
    <row r="294" s="29" customFormat="true" ht="18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</row>
    <row r="295" s="29" customFormat="true" ht="18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</row>
    <row r="296" s="29" customFormat="true" ht="18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</row>
    <row r="297" s="29" customFormat="true" ht="18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</row>
    <row r="298" s="29" customFormat="true" ht="18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</row>
    <row r="299" s="29" customFormat="true" ht="18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</row>
    <row r="300" s="29" customFormat="true" ht="18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</row>
    <row r="301" s="29" customFormat="true" ht="18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</row>
    <row r="302" s="29" customFormat="true" ht="18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</row>
    <row r="303" s="29" customFormat="true" ht="18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</row>
    <row r="304" s="29" customFormat="true" ht="18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</row>
    <row r="305" s="29" customFormat="true" ht="18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</row>
    <row r="306" s="29" customFormat="true" ht="18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</row>
    <row r="307" s="29" customFormat="true" ht="18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</row>
    <row r="308" s="29" customFormat="true" ht="18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</row>
    <row r="309" s="29" customFormat="true" ht="18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</row>
    <row r="310" s="29" customFormat="true" ht="18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</row>
    <row r="311" s="29" customFormat="true" ht="18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</row>
    <row r="312" s="29" customFormat="true" ht="18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</row>
    <row r="313" s="29" customFormat="true" ht="18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</row>
    <row r="314" s="29" customFormat="true" ht="18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</row>
    <row r="315" s="29" customFormat="true" ht="18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</row>
    <row r="316" s="29" customFormat="true" ht="18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</row>
    <row r="317" s="29" customFormat="true" ht="18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</row>
    <row r="318" s="29" customFormat="true" ht="18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4"/>
    </row>
    <row r="319" s="29" customFormat="true" ht="18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4"/>
    </row>
    <row r="320" s="29" customFormat="true" ht="18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4"/>
    </row>
    <row r="321" s="29" customFormat="true" ht="18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4"/>
    </row>
    <row r="322" s="29" customFormat="true" ht="18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4"/>
    </row>
    <row r="323" s="29" customFormat="true" ht="18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4"/>
    </row>
    <row r="324" s="29" customFormat="true" ht="18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4"/>
    </row>
    <row r="325" s="29" customFormat="true" ht="18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4"/>
    </row>
    <row r="326" s="29" customFormat="true" ht="18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4"/>
    </row>
    <row r="327" s="29" customFormat="true" ht="18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4"/>
    </row>
    <row r="328" s="29" customFormat="true" ht="18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4"/>
    </row>
    <row r="329" s="29" customFormat="true" ht="18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4"/>
    </row>
    <row r="330" s="29" customFormat="true" ht="18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4"/>
    </row>
    <row r="331" s="29" customFormat="true" ht="18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4"/>
    </row>
    <row r="332" s="29" customFormat="true" ht="18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4"/>
    </row>
    <row r="333" s="29" customFormat="true" ht="18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4"/>
    </row>
    <row r="334" s="29" customFormat="true" ht="18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4"/>
    </row>
    <row r="335" s="29" customFormat="true" ht="18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4"/>
    </row>
    <row r="336" s="29" customFormat="true" ht="18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4"/>
    </row>
    <row r="337" s="29" customFormat="true" ht="18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4"/>
    </row>
    <row r="338" s="29" customFormat="true" ht="18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4"/>
    </row>
    <row r="339" s="29" customFormat="true" ht="18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4"/>
    </row>
    <row r="340" s="29" customFormat="true" ht="18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4"/>
    </row>
    <row r="341" s="29" customFormat="true" ht="18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4"/>
    </row>
    <row r="342" s="29" customFormat="true" ht="18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4"/>
    </row>
    <row r="343" s="29" customFormat="true" ht="18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4"/>
    </row>
    <row r="344" s="29" customFormat="true" ht="18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</row>
    <row r="345" s="29" customFormat="true" ht="18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</row>
    <row r="346" s="29" customFormat="true" ht="18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4"/>
    </row>
    <row r="347" s="29" customFormat="true" ht="18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4"/>
    </row>
    <row r="348" s="29" customFormat="true" ht="18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4"/>
    </row>
    <row r="349" s="29" customFormat="true" ht="18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4"/>
    </row>
    <row r="350" s="29" customFormat="true" ht="18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4"/>
    </row>
    <row r="351" s="29" customFormat="true" ht="18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</row>
    <row r="352" s="29" customFormat="true" ht="18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</row>
    <row r="353" s="29" customFormat="true" ht="18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</row>
    <row r="354" s="29" customFormat="true" ht="18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</row>
    <row r="355" s="29" customFormat="true" ht="18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</row>
    <row r="356" s="29" customFormat="true" ht="18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</row>
    <row r="357" s="29" customFormat="true" ht="18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</row>
    <row r="358" s="29" customFormat="true" ht="18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</row>
    <row r="359" s="29" customFormat="true" ht="18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</row>
    <row r="360" s="29" customFormat="true" ht="18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4"/>
    </row>
    <row r="361" s="29" customFormat="true" ht="18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4"/>
    </row>
    <row r="362" s="29" customFormat="true" ht="18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4"/>
    </row>
    <row r="363" s="29" customFormat="true" ht="18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4"/>
    </row>
    <row r="364" s="29" customFormat="true" ht="18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4"/>
    </row>
    <row r="365" s="29" customFormat="true" ht="18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4"/>
    </row>
    <row r="366" s="29" customFormat="true" ht="18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4"/>
    </row>
    <row r="367" s="29" customFormat="true" ht="18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4"/>
    </row>
    <row r="368" s="29" customFormat="true" ht="18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4"/>
    </row>
    <row r="369" s="29" customFormat="true" ht="18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4"/>
    </row>
    <row r="370" s="29" customFormat="true" ht="18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4"/>
    </row>
    <row r="371" s="29" customFormat="true" ht="18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4"/>
    </row>
    <row r="372" s="29" customFormat="true" ht="18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4"/>
    </row>
    <row r="373" s="29" customFormat="true" ht="18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4"/>
    </row>
    <row r="374" s="29" customFormat="true" ht="18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4"/>
    </row>
    <row r="375" s="29" customFormat="true" ht="18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4"/>
    </row>
    <row r="376" s="29" customFormat="true" ht="18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4"/>
    </row>
    <row r="377" s="29" customFormat="true" ht="18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4"/>
    </row>
    <row r="378" s="29" customFormat="true" ht="18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4"/>
    </row>
    <row r="379" s="29" customFormat="true" ht="18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4"/>
    </row>
    <row r="380" s="29" customFormat="true" ht="18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4"/>
    </row>
    <row r="381" s="29" customFormat="true" ht="18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4"/>
    </row>
    <row r="382" s="29" customFormat="true" ht="18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4"/>
    </row>
    <row r="383" s="29" customFormat="true" ht="18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4"/>
    </row>
    <row r="384" s="29" customFormat="true" ht="18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4"/>
    </row>
    <row r="385" s="29" customFormat="true" ht="18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4"/>
    </row>
    <row r="386" s="29" customFormat="true" ht="18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4"/>
    </row>
    <row r="387" s="29" customFormat="true" ht="18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4"/>
    </row>
    <row r="388" s="29" customFormat="true" ht="18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4"/>
    </row>
    <row r="389" s="29" customFormat="true" ht="18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4"/>
    </row>
    <row r="390" s="29" customFormat="true" ht="18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4"/>
    </row>
    <row r="391" s="29" customFormat="true" ht="18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4"/>
    </row>
    <row r="392" s="29" customFormat="true" ht="18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4"/>
    </row>
    <row r="393" s="29" customFormat="true" ht="18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4"/>
    </row>
    <row r="394" s="29" customFormat="true" ht="18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4"/>
    </row>
    <row r="395" s="29" customFormat="true" ht="18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4"/>
    </row>
    <row r="396" s="29" customFormat="true" ht="18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4"/>
    </row>
    <row r="397" s="29" customFormat="true" ht="18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4"/>
    </row>
    <row r="398" s="29" customFormat="true" ht="18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4"/>
    </row>
    <row r="399" s="29" customFormat="true" ht="18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4"/>
    </row>
    <row r="400" s="29" customFormat="true" ht="18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4"/>
    </row>
    <row r="401" s="29" customFormat="true" ht="18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4"/>
    </row>
    <row r="402" s="29" customFormat="true" ht="18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4"/>
    </row>
    <row r="403" s="29" customFormat="true" ht="18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4"/>
    </row>
    <row r="404" s="29" customFormat="true" ht="18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4"/>
    </row>
    <row r="405" s="29" customFormat="true" ht="18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4"/>
    </row>
    <row r="406" s="29" customFormat="true" ht="18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4"/>
    </row>
    <row r="407" s="29" customFormat="true" ht="18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4"/>
    </row>
    <row r="408" s="29" customFormat="true" ht="18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4"/>
    </row>
    <row r="409" s="29" customFormat="true" ht="18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4"/>
    </row>
    <row r="410" s="29" customFormat="true" ht="18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4"/>
    </row>
    <row r="411" s="29" customFormat="true" ht="18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4"/>
    </row>
    <row r="412" s="29" customFormat="true" ht="18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4"/>
    </row>
    <row r="413" s="29" customFormat="true" ht="18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4"/>
    </row>
    <row r="414" s="29" customFormat="true" ht="18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4"/>
    </row>
    <row r="415" s="29" customFormat="true" ht="18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4"/>
    </row>
    <row r="416" s="29" customFormat="true" ht="18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4"/>
    </row>
    <row r="417" s="29" customFormat="true" ht="18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4"/>
    </row>
    <row r="418" s="29" customFormat="true" ht="18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4"/>
    </row>
    <row r="419" s="29" customFormat="true" ht="18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4"/>
    </row>
    <row r="420" s="29" customFormat="true" ht="18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4"/>
    </row>
    <row r="421" s="29" customFormat="true" ht="18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4"/>
    </row>
    <row r="422" s="29" customFormat="true" ht="18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4"/>
    </row>
    <row r="423" s="29" customFormat="true" ht="18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4"/>
    </row>
    <row r="424" s="29" customFormat="true" ht="18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4"/>
    </row>
    <row r="425" s="29" customFormat="true" ht="18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4"/>
    </row>
    <row r="426" s="29" customFormat="true" ht="18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4"/>
    </row>
    <row r="427" s="29" customFormat="true" ht="18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4"/>
    </row>
    <row r="428" s="29" customFormat="true" ht="18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4"/>
    </row>
    <row r="429" s="29" customFormat="true" ht="18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4"/>
    </row>
    <row r="430" s="29" customFormat="true" ht="18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4"/>
    </row>
    <row r="431" s="29" customFormat="true" ht="18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4"/>
    </row>
    <row r="432" s="29" customFormat="true" ht="18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4"/>
    </row>
    <row r="433" s="29" customFormat="true" ht="18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4"/>
    </row>
    <row r="434" s="29" customFormat="true" ht="18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4"/>
    </row>
    <row r="435" s="29" customFormat="true" ht="18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4"/>
    </row>
    <row r="436" s="29" customFormat="true" ht="18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4"/>
    </row>
    <row r="437" s="29" customFormat="true" ht="18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4"/>
    </row>
    <row r="438" s="29" customFormat="true" ht="18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4"/>
    </row>
    <row r="439" s="29" customFormat="true" ht="18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4"/>
    </row>
    <row r="440" s="29" customFormat="true" ht="18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4"/>
    </row>
    <row r="441" s="29" customFormat="true" ht="18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4"/>
    </row>
    <row r="442" s="29" customFormat="true" ht="18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4"/>
    </row>
    <row r="443" s="29" customFormat="true" ht="18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4"/>
    </row>
    <row r="444" s="29" customFormat="true" ht="18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4"/>
    </row>
    <row r="445" s="29" customFormat="true" ht="18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4"/>
    </row>
    <row r="446" s="29" customFormat="true" ht="18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4"/>
    </row>
    <row r="447" s="29" customFormat="true" ht="18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4"/>
    </row>
    <row r="448" s="29" customFormat="true" ht="18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4"/>
    </row>
    <row r="449" s="29" customFormat="true" ht="18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4"/>
    </row>
    <row r="450" s="29" customFormat="true" ht="18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4"/>
    </row>
    <row r="451" s="29" customFormat="true" ht="18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4"/>
    </row>
    <row r="452" s="29" customFormat="true" ht="18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4"/>
    </row>
    <row r="453" s="29" customFormat="true" ht="18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4"/>
    </row>
    <row r="454" s="29" customFormat="true" ht="18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4"/>
    </row>
    <row r="455" s="29" customFormat="true" ht="18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4"/>
    </row>
    <row r="456" s="29" customFormat="true" ht="18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4"/>
    </row>
    <row r="457" s="29" customFormat="true" ht="18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4"/>
    </row>
    <row r="458" s="29" customFormat="true" ht="18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4"/>
    </row>
    <row r="459" s="29" customFormat="true" ht="18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4"/>
    </row>
    <row r="460" s="29" customFormat="true" ht="18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4"/>
    </row>
    <row r="461" s="29" customFormat="true" ht="18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4"/>
    </row>
    <row r="462" s="29" customFormat="true" ht="18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4"/>
    </row>
    <row r="463" s="29" customFormat="true" ht="18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4"/>
    </row>
    <row r="464" s="29" customFormat="true" ht="18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4"/>
    </row>
    <row r="465" s="29" customFormat="true" ht="18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4"/>
    </row>
    <row r="466" s="29" customFormat="true" ht="18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4"/>
    </row>
    <row r="467" s="29" customFormat="true" ht="18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4"/>
    </row>
    <row r="468" s="29" customFormat="true" ht="18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4"/>
    </row>
    <row r="469" s="29" customFormat="true" ht="18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4"/>
    </row>
    <row r="470" s="29" customFormat="true" ht="18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4"/>
    </row>
    <row r="471" s="29" customFormat="true" ht="18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4"/>
    </row>
    <row r="472" s="29" customFormat="true" ht="18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4"/>
    </row>
    <row r="473" s="29" customFormat="true" ht="18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4"/>
    </row>
    <row r="474" s="29" customFormat="true" ht="18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4"/>
    </row>
    <row r="475" s="29" customFormat="true" ht="18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4"/>
    </row>
    <row r="476" s="29" customFormat="true" ht="18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4"/>
    </row>
    <row r="477" s="29" customFormat="true" ht="18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4"/>
    </row>
    <row r="478" s="29" customFormat="true" ht="18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4"/>
    </row>
    <row r="479" s="29" customFormat="true" ht="18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4"/>
    </row>
    <row r="480" s="29" customFormat="true" ht="18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4"/>
    </row>
    <row r="481" s="29" customFormat="true" ht="18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4"/>
    </row>
    <row r="482" s="29" customFormat="true" ht="18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4"/>
    </row>
    <row r="483" s="29" customFormat="true" ht="18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4"/>
    </row>
    <row r="484" s="29" customFormat="true" ht="18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4"/>
    </row>
    <row r="485" s="29" customFormat="true" ht="18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4"/>
    </row>
    <row r="486" s="29" customFormat="true" ht="18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4"/>
    </row>
    <row r="487" s="29" customFormat="true" ht="18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4"/>
    </row>
    <row r="488" s="29" customFormat="true" ht="18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4"/>
    </row>
    <row r="489" s="29" customFormat="true" ht="18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4"/>
    </row>
    <row r="490" s="29" customFormat="true" ht="18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4"/>
    </row>
    <row r="491" s="29" customFormat="true" ht="18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4"/>
    </row>
    <row r="492" s="29" customFormat="true" ht="18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4"/>
    </row>
    <row r="493" s="29" customFormat="true" ht="18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4"/>
    </row>
    <row r="494" s="29" customFormat="true" ht="18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4"/>
    </row>
    <row r="495" s="29" customFormat="true" ht="18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4"/>
    </row>
    <row r="496" s="29" customFormat="true" ht="18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4"/>
    </row>
    <row r="497" s="29" customFormat="true" ht="18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4"/>
    </row>
    <row r="498" s="29" customFormat="true" ht="18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4"/>
    </row>
    <row r="499" s="29" customFormat="true" ht="18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4"/>
    </row>
    <row r="500" s="29" customFormat="true" ht="18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4"/>
    </row>
    <row r="501" s="29" customFormat="true" ht="18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4"/>
    </row>
    <row r="502" s="29" customFormat="true" ht="18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4"/>
    </row>
    <row r="503" s="29" customFormat="true" ht="18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4"/>
    </row>
    <row r="504" s="29" customFormat="true" ht="18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4"/>
    </row>
    <row r="505" s="29" customFormat="true" ht="18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4"/>
    </row>
    <row r="506" s="29" customFormat="true" ht="18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4"/>
    </row>
    <row r="507" s="29" customFormat="true" ht="18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4"/>
    </row>
    <row r="508" s="29" customFormat="true" ht="18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4"/>
    </row>
    <row r="509" s="29" customFormat="true" ht="18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4"/>
    </row>
    <row r="510" s="29" customFormat="true" ht="18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4"/>
    </row>
    <row r="511" s="29" customFormat="true" ht="18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4"/>
    </row>
    <row r="512" s="29" customFormat="true" ht="18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4"/>
    </row>
    <row r="513" s="29" customFormat="true" ht="18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4"/>
    </row>
    <row r="514" s="29" customFormat="true" ht="18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4"/>
    </row>
    <row r="515" s="29" customFormat="true" ht="18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4"/>
    </row>
    <row r="516" s="29" customFormat="true" ht="18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4"/>
    </row>
    <row r="517" s="29" customFormat="true" ht="18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4"/>
    </row>
    <row r="518" s="29" customFormat="true" ht="18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4"/>
    </row>
    <row r="519" s="29" customFormat="true" ht="18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4"/>
    </row>
    <row r="520" s="29" customFormat="true" ht="18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4"/>
    </row>
    <row r="521" s="29" customFormat="true" ht="18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4"/>
    </row>
    <row r="522" s="29" customFormat="true" ht="18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4"/>
    </row>
    <row r="523" s="29" customFormat="true" ht="18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4"/>
    </row>
    <row r="524" s="29" customFormat="true" ht="18.75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4"/>
    </row>
    <row r="525" s="29" customFormat="true" ht="18.75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4"/>
    </row>
    <row r="526" s="29" customFormat="true" ht="18.75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4"/>
    </row>
    <row r="527" s="29" customFormat="true" ht="18.75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4"/>
    </row>
    <row r="528" s="29" customFormat="true" ht="18.75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4"/>
    </row>
    <row r="529" s="29" customFormat="true" ht="18.75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4"/>
    </row>
    <row r="530" s="29" customFormat="true" ht="18.75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4"/>
    </row>
    <row r="531" s="29" customFormat="true" ht="18.75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4"/>
    </row>
    <row r="532" s="29" customFormat="true" ht="18.75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4"/>
    </row>
    <row r="533" s="29" customFormat="true" ht="18.75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4"/>
    </row>
    <row r="534" s="29" customFormat="true" ht="18.75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4"/>
    </row>
    <row r="535" s="29" customFormat="true" ht="18.75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4"/>
    </row>
    <row r="536" s="29" customFormat="true" ht="18.75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4"/>
    </row>
    <row r="537" s="29" customFormat="true" ht="18.75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4"/>
    </row>
    <row r="538" s="29" customFormat="true" ht="18.75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4"/>
    </row>
    <row r="539" s="29" customFormat="true" ht="18.75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4"/>
    </row>
    <row r="540" s="29" customFormat="true" ht="18.75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4"/>
    </row>
    <row r="541" s="29" customFormat="true" ht="18.75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4"/>
    </row>
    <row r="542" s="29" customFormat="true" ht="18.75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4"/>
    </row>
    <row r="543" s="29" customFormat="true" ht="18.75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4"/>
    </row>
    <row r="544" s="29" customFormat="true" ht="18.75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4"/>
    </row>
    <row r="545" s="29" customFormat="true" ht="18.75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4"/>
    </row>
    <row r="546" s="29" customFormat="true" ht="18.75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4"/>
    </row>
    <row r="547" s="29" customFormat="true" ht="18.75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4"/>
    </row>
    <row r="548" s="29" customFormat="true" ht="18.75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4"/>
    </row>
    <row r="549" s="29" customFormat="true" ht="18.75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4"/>
    </row>
    <row r="550" s="29" customFormat="true" ht="18.75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4"/>
    </row>
    <row r="551" s="29" customFormat="true" ht="18.75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4"/>
    </row>
    <row r="552" s="29" customFormat="true" ht="18.75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4"/>
    </row>
    <row r="553" s="29" customFormat="true" ht="18.75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4"/>
    </row>
    <row r="554" s="29" customFormat="true" ht="18.75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4"/>
    </row>
    <row r="555" s="29" customFormat="true" ht="18.75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4"/>
    </row>
    <row r="556" s="29" customFormat="true" ht="18.75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4"/>
    </row>
    <row r="557" s="29" customFormat="true" ht="18.75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4"/>
    </row>
    <row r="558" s="29" customFormat="true" ht="18.75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4"/>
    </row>
    <row r="559" s="29" customFormat="true" ht="18.75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4"/>
    </row>
    <row r="560" s="29" customFormat="true" ht="18.75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4"/>
    </row>
    <row r="561" s="29" customFormat="true" ht="18.75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4"/>
    </row>
    <row r="562" s="29" customFormat="true" ht="18.75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4"/>
    </row>
    <row r="563" s="29" customFormat="true" ht="18.75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4"/>
    </row>
    <row r="564" s="29" customFormat="true" ht="18.75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4"/>
    </row>
    <row r="565" s="29" customFormat="true" ht="18.75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4"/>
    </row>
    <row r="566" s="29" customFormat="true" ht="18.75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4"/>
    </row>
    <row r="567" s="29" customFormat="true" ht="18.75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4"/>
    </row>
    <row r="568" s="29" customFormat="true" ht="18.75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4"/>
    </row>
    <row r="569" s="29" customFormat="true" ht="18.75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4"/>
    </row>
    <row r="570" s="29" customFormat="true" ht="18.75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4"/>
    </row>
    <row r="571" s="29" customFormat="true" ht="18.75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4"/>
    </row>
    <row r="572" s="29" customFormat="true" ht="18.75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4"/>
    </row>
    <row r="573" s="29" customFormat="true" ht="18.75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4"/>
    </row>
    <row r="574" s="29" customFormat="true" ht="18.75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4"/>
    </row>
    <row r="575" s="29" customFormat="true" ht="18.75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4"/>
    </row>
    <row r="576" s="29" customFormat="true" ht="18.75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4"/>
    </row>
    <row r="577" s="29" customFormat="true" ht="18.75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4"/>
    </row>
    <row r="578" s="29" customFormat="true" ht="18.75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4"/>
    </row>
    <row r="579" s="29" customFormat="true" ht="18.75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4"/>
    </row>
    <row r="580" s="29" customFormat="true" ht="18.75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4"/>
    </row>
    <row r="581" s="29" customFormat="true" ht="18.75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4"/>
    </row>
    <row r="582" s="29" customFormat="true" ht="18.75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4"/>
    </row>
    <row r="583" s="29" customFormat="true" ht="18.75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4"/>
    </row>
    <row r="584" s="29" customFormat="true" ht="18.75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4"/>
    </row>
    <row r="585" s="29" customFormat="true" ht="18.75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4"/>
    </row>
    <row r="586" s="29" customFormat="true" ht="18.75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4"/>
    </row>
    <row r="587" s="29" customFormat="true" ht="18.75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4"/>
    </row>
    <row r="588" s="29" customFormat="true" ht="18.75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4"/>
    </row>
    <row r="589" s="29" customFormat="true" ht="18.75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4"/>
    </row>
    <row r="590" s="29" customFormat="true" ht="18.75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4"/>
    </row>
    <row r="591" s="29" customFormat="true" ht="18.75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4"/>
    </row>
    <row r="592" s="29" customFormat="true" ht="18.75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4"/>
    </row>
    <row r="593" s="29" customFormat="true" ht="18.75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4"/>
    </row>
    <row r="594" s="29" customFormat="true" ht="18.75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4"/>
    </row>
    <row r="595" s="29" customFormat="true" ht="18.75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4"/>
    </row>
    <row r="596" s="29" customFormat="true" ht="18.75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4"/>
    </row>
    <row r="597" s="29" customFormat="true" ht="18.75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4"/>
    </row>
    <row r="598" s="29" customFormat="true" ht="18.75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4"/>
    </row>
    <row r="599" s="29" customFormat="true" ht="18.75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4"/>
    </row>
    <row r="600" s="29" customFormat="true" ht="18.75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4"/>
    </row>
    <row r="601" s="29" customFormat="true" ht="18.75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4"/>
    </row>
    <row r="602" s="29" customFormat="true" ht="18.75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4"/>
    </row>
    <row r="603" s="29" customFormat="true" ht="18.75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4"/>
    </row>
    <row r="604" s="29" customFormat="true" ht="18.75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4"/>
    </row>
    <row r="605" s="29" customFormat="true" ht="18.75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4"/>
    </row>
    <row r="606" s="29" customFormat="true" ht="18.75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4"/>
    </row>
    <row r="607" s="29" customFormat="true" ht="18.75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4"/>
    </row>
    <row r="608" s="29" customFormat="true" ht="18.75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4"/>
    </row>
    <row r="609" s="29" customFormat="true" ht="18.75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4"/>
    </row>
    <row r="610" s="29" customFormat="true" ht="18.75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4"/>
    </row>
    <row r="611" s="29" customFormat="true" ht="18.75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4"/>
    </row>
    <row r="612" s="29" customFormat="true" ht="18.75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4"/>
    </row>
    <row r="613" s="29" customFormat="true" ht="18.75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4"/>
    </row>
    <row r="614" s="29" customFormat="true" ht="18.75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4"/>
    </row>
    <row r="615" s="29" customFormat="true" ht="18.75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4"/>
    </row>
    <row r="616" s="29" customFormat="true" ht="18.75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4"/>
    </row>
    <row r="617" s="29" customFormat="true" ht="18.75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4"/>
    </row>
    <row r="618" s="29" customFormat="true" ht="18.75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4"/>
    </row>
    <row r="619" s="29" customFormat="true" ht="18.75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4"/>
    </row>
    <row r="620" s="29" customFormat="true" ht="18.75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4"/>
    </row>
    <row r="621" s="29" customFormat="true" ht="18.75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4"/>
    </row>
    <row r="622" s="29" customFormat="true" ht="18.75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4"/>
    </row>
    <row r="623" s="29" customFormat="true" ht="18.75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4"/>
    </row>
    <row r="624" s="29" customFormat="true" ht="18.75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4"/>
    </row>
    <row r="625" s="29" customFormat="true" ht="18.75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4"/>
    </row>
    <row r="626" s="29" customFormat="true" ht="18.75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4"/>
    </row>
    <row r="627" s="29" customFormat="true" ht="18.75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4"/>
    </row>
    <row r="628" s="29" customFormat="true" ht="18.75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4"/>
    </row>
    <row r="629" s="29" customFormat="true" ht="18.75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4"/>
    </row>
    <row r="630" s="29" customFormat="true" ht="18.75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4"/>
    </row>
    <row r="631" s="29" customFormat="true" ht="18.75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4"/>
    </row>
    <row r="632" s="29" customFormat="true" ht="18.75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4"/>
    </row>
    <row r="633" s="29" customFormat="true" ht="18.75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4"/>
    </row>
    <row r="634" s="29" customFormat="true" ht="18.75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4"/>
    </row>
    <row r="635" s="29" customFormat="true" ht="18.75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4"/>
    </row>
    <row r="636" s="29" customFormat="true" ht="18.75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4"/>
    </row>
    <row r="637" s="29" customFormat="true" ht="18.75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4"/>
    </row>
    <row r="638" s="29" customFormat="true" ht="18.75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4"/>
    </row>
    <row r="639" s="29" customFormat="true" ht="18.75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4"/>
    </row>
    <row r="640" s="29" customFormat="true" ht="18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4"/>
    </row>
    <row r="641" s="29" customFormat="true" ht="18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4"/>
    </row>
    <row r="642" s="29" customFormat="true" ht="18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4"/>
    </row>
    <row r="643" s="29" customFormat="true" ht="18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4"/>
    </row>
    <row r="644" s="29" customFormat="true" ht="18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4"/>
    </row>
    <row r="645" s="29" customFormat="true" ht="18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4"/>
    </row>
    <row r="646" s="29" customFormat="true" ht="18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4"/>
    </row>
    <row r="647" s="29" customFormat="true" ht="18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4"/>
    </row>
    <row r="648" s="29" customFormat="true" ht="18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4"/>
    </row>
    <row r="649" s="29" customFormat="true" ht="18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4"/>
    </row>
    <row r="650" s="29" customFormat="true" ht="18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4"/>
    </row>
    <row r="651" s="29" customFormat="true" ht="18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4"/>
    </row>
    <row r="652" s="29" customFormat="true" ht="18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4"/>
    </row>
    <row r="653" s="29" customFormat="true" ht="18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4"/>
    </row>
    <row r="654" s="29" customFormat="true" ht="18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4"/>
    </row>
    <row r="655" s="29" customFormat="true" ht="18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4"/>
    </row>
    <row r="656" s="29" customFormat="true" ht="18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4"/>
    </row>
    <row r="657" s="29" customFormat="true" ht="18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4"/>
    </row>
    <row r="658" s="29" customFormat="true" ht="18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4"/>
    </row>
    <row r="659" s="29" customFormat="true" ht="18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4"/>
    </row>
    <row r="660" s="29" customFormat="true" ht="18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4"/>
    </row>
    <row r="661" s="29" customFormat="true" ht="18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4"/>
    </row>
    <row r="662" s="29" customFormat="true" ht="18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4"/>
    </row>
    <row r="663" s="29" customFormat="true" ht="18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4"/>
    </row>
    <row r="664" s="29" customFormat="true" ht="18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4"/>
    </row>
    <row r="665" s="29" customFormat="true" ht="18.75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4"/>
    </row>
    <row r="666" s="29" customFormat="true" ht="18.75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4"/>
    </row>
    <row r="667" s="29" customFormat="true" ht="18.75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4"/>
    </row>
    <row r="668" s="29" customFormat="true" ht="18.75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4"/>
    </row>
    <row r="669" s="29" customFormat="true" ht="18.75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4"/>
    </row>
    <row r="670" s="29" customFormat="true" ht="18.75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4"/>
    </row>
    <row r="671" s="29" customFormat="true" ht="18.75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4"/>
    </row>
    <row r="672" s="29" customFormat="true" ht="18.75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4"/>
    </row>
    <row r="673" s="29" customFormat="true" ht="18.75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4"/>
    </row>
    <row r="674" s="29" customFormat="true" ht="18.75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4"/>
    </row>
    <row r="675" s="29" customFormat="true" ht="18.75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4"/>
    </row>
    <row r="676" s="29" customFormat="true" ht="18.75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4"/>
    </row>
    <row r="677" s="29" customFormat="true" ht="18.75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4"/>
    </row>
    <row r="678" s="29" customFormat="true" ht="18.75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4"/>
    </row>
    <row r="679" s="29" customFormat="true" ht="18.75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4"/>
    </row>
    <row r="680" s="29" customFormat="true" ht="18.75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4"/>
    </row>
    <row r="681" s="29" customFormat="true" ht="18.75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4"/>
    </row>
    <row r="682" s="29" customFormat="true" ht="18.75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4"/>
    </row>
    <row r="683" s="29" customFormat="true" ht="18.75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4"/>
    </row>
    <row r="684" s="29" customFormat="true" ht="18.75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4"/>
    </row>
    <row r="685" s="29" customFormat="true" ht="18.75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4"/>
    </row>
    <row r="686" s="29" customFormat="true" ht="18.75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4"/>
    </row>
    <row r="687" s="29" customFormat="true" ht="18.75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4"/>
    </row>
    <row r="688" s="29" customFormat="true" ht="18.75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4"/>
    </row>
    <row r="689" s="29" customFormat="true" ht="18.75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4"/>
    </row>
    <row r="690" s="29" customFormat="true" ht="18.75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4"/>
    </row>
    <row r="691" s="29" customFormat="true" ht="18.75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4"/>
    </row>
    <row r="692" s="29" customFormat="true" ht="18.75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4"/>
    </row>
    <row r="693" s="29" customFormat="true" ht="18.75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4"/>
    </row>
    <row r="694" s="29" customFormat="true" ht="18.75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4"/>
    </row>
    <row r="695" s="29" customFormat="true" ht="18.75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4"/>
    </row>
    <row r="696" s="29" customFormat="true" ht="18.75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4"/>
    </row>
    <row r="697" s="29" customFormat="true" ht="18.75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4"/>
    </row>
    <row r="698" s="29" customFormat="true" ht="18.75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4"/>
    </row>
    <row r="699" s="29" customFormat="true" ht="18.75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4"/>
    </row>
    <row r="700" s="29" customFormat="true" ht="18.75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4"/>
    </row>
    <row r="701" s="29" customFormat="true" ht="18.75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4"/>
    </row>
    <row r="702" s="29" customFormat="true" ht="18.75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4"/>
    </row>
    <row r="703" s="29" customFormat="true" ht="18.75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4"/>
    </row>
    <row r="704" s="29" customFormat="true" ht="18.75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4"/>
    </row>
    <row r="705" s="29" customFormat="true" ht="18.75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4"/>
    </row>
    <row r="706" s="29" customFormat="true" ht="18.75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4"/>
    </row>
    <row r="707" s="29" customFormat="true" ht="18.75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4"/>
    </row>
    <row r="708" s="29" customFormat="true" ht="18.75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4"/>
    </row>
    <row r="709" s="29" customFormat="true" ht="18.75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4"/>
    </row>
    <row r="710" s="29" customFormat="true" ht="18.75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4"/>
    </row>
    <row r="711" s="29" customFormat="true" ht="18.75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4"/>
    </row>
    <row r="712" s="29" customFormat="true" ht="18.75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4"/>
    </row>
    <row r="713" s="29" customFormat="true" ht="18.75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4"/>
    </row>
    <row r="714" s="29" customFormat="true" ht="18.75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4"/>
    </row>
    <row r="715" s="29" customFormat="true" ht="18.75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4"/>
    </row>
    <row r="716" s="29" customFormat="true" ht="18.75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4"/>
    </row>
    <row r="717" s="29" customFormat="true" ht="18.75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4"/>
    </row>
    <row r="718" s="29" customFormat="true" ht="18.75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4"/>
    </row>
    <row r="719" s="29" customFormat="true" ht="18.75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4"/>
    </row>
    <row r="720" s="29" customFormat="true" ht="18.75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4"/>
    </row>
    <row r="721" s="29" customFormat="true" ht="18.75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4"/>
    </row>
    <row r="722" s="29" customFormat="true" ht="18.75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4"/>
    </row>
    <row r="723" s="29" customFormat="true" ht="18.75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4"/>
    </row>
    <row r="724" s="29" customFormat="true" ht="18.75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4"/>
    </row>
    <row r="725" s="29" customFormat="true" ht="18.75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4"/>
    </row>
    <row r="726" s="29" customFormat="true" ht="18.75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4"/>
    </row>
    <row r="727" s="29" customFormat="true" ht="18.75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4"/>
    </row>
    <row r="728" s="29" customFormat="true" ht="18.75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4"/>
    </row>
    <row r="729" s="29" customFormat="true" ht="18.75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4"/>
    </row>
    <row r="730" s="29" customFormat="true" ht="18.75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4"/>
    </row>
    <row r="731" s="29" customFormat="true" ht="18.75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4"/>
    </row>
    <row r="732" s="29" customFormat="true" ht="18.75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4"/>
    </row>
    <row r="733" s="29" customFormat="true" ht="18.75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4"/>
    </row>
    <row r="734" s="29" customFormat="true" ht="18.75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4"/>
    </row>
    <row r="735" s="29" customFormat="true" ht="18.75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4"/>
    </row>
    <row r="736" s="29" customFormat="true" ht="18.75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4"/>
    </row>
    <row r="737" s="29" customFormat="true" ht="18.75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4"/>
    </row>
    <row r="738" s="29" customFormat="true" ht="18.75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4"/>
    </row>
    <row r="739" s="29" customFormat="true" ht="18.75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4"/>
    </row>
    <row r="740" s="29" customFormat="true" ht="18.75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4"/>
    </row>
    <row r="741" s="29" customFormat="true" ht="18.75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4"/>
    </row>
    <row r="742" s="29" customFormat="true" ht="18.75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4"/>
    </row>
    <row r="743" s="29" customFormat="true" ht="18.75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4"/>
    </row>
    <row r="744" s="29" customFormat="true" ht="18.75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4"/>
    </row>
    <row r="745" s="29" customFormat="true" ht="18.75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4"/>
    </row>
    <row r="746" s="29" customFormat="true" ht="18.75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4"/>
    </row>
    <row r="747" s="29" customFormat="true" ht="18.75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4"/>
    </row>
    <row r="748" s="29" customFormat="true" ht="18.75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4"/>
    </row>
    <row r="749" s="29" customFormat="true" ht="18.75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4"/>
    </row>
    <row r="750" s="29" customFormat="true" ht="18.75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4"/>
    </row>
    <row r="751" s="29" customFormat="true" ht="18.75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4"/>
    </row>
    <row r="752" s="29" customFormat="true" ht="18.75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4"/>
    </row>
    <row r="753" s="29" customFormat="true" ht="18.75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4"/>
    </row>
    <row r="754" s="29" customFormat="true" ht="18.75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4"/>
    </row>
    <row r="755" s="29" customFormat="true" ht="18.75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4"/>
    </row>
    <row r="756" s="29" customFormat="true" ht="18.75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4"/>
    </row>
    <row r="757" s="29" customFormat="true" ht="18.75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4"/>
    </row>
    <row r="758" s="29" customFormat="true" ht="18.75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4"/>
    </row>
    <row r="759" s="29" customFormat="true" ht="18.75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4"/>
    </row>
    <row r="760" s="29" customFormat="true" ht="18.75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4"/>
    </row>
    <row r="761" s="29" customFormat="true" ht="18.75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4"/>
    </row>
    <row r="762" s="29" customFormat="true" ht="18.75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4"/>
    </row>
    <row r="763" s="29" customFormat="true" ht="18.75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4"/>
    </row>
    <row r="764" s="29" customFormat="true" ht="18.75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4"/>
    </row>
    <row r="765" s="29" customFormat="true" ht="18.75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4"/>
    </row>
    <row r="766" s="29" customFormat="true" ht="18.75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4"/>
    </row>
    <row r="767" s="29" customFormat="true" ht="18.75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4"/>
    </row>
    <row r="768" s="29" customFormat="true" ht="18.75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4"/>
    </row>
    <row r="769" s="29" customFormat="true" ht="18.75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4"/>
    </row>
    <row r="770" s="29" customFormat="true" ht="18.75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4"/>
    </row>
    <row r="771" s="29" customFormat="true" ht="18.75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4"/>
    </row>
    <row r="772" s="29" customFormat="true" ht="18.75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4"/>
    </row>
    <row r="773" s="29" customFormat="true" ht="18.75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4"/>
    </row>
    <row r="774" s="29" customFormat="true" ht="18.75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4"/>
    </row>
    <row r="775" s="29" customFormat="true" ht="18.75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4"/>
    </row>
    <row r="776" s="29" customFormat="true" ht="18.75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4"/>
    </row>
    <row r="777" s="29" customFormat="true" ht="18.75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4"/>
    </row>
    <row r="778" s="29" customFormat="true" ht="18.75" hidden="false" customHeight="false" outlineLevel="0" collapsed="false">
      <c r="B778" s="34"/>
      <c r="C778" s="34"/>
      <c r="D778" s="34"/>
      <c r="E778" s="34"/>
      <c r="F778" s="34"/>
      <c r="G778" s="34"/>
      <c r="H778" s="34"/>
      <c r="I778" s="34"/>
    </row>
    <row r="779" s="29" customFormat="true" ht="18.75" hidden="false" customHeight="false" outlineLevel="0" collapsed="false">
      <c r="B779" s="34"/>
      <c r="C779" s="34"/>
      <c r="D779" s="34"/>
      <c r="E779" s="34"/>
      <c r="F779" s="34"/>
      <c r="G779" s="34"/>
      <c r="H779" s="34"/>
      <c r="I779" s="34"/>
    </row>
    <row r="780" s="29" customFormat="true" ht="18.75" hidden="false" customHeight="false" outlineLevel="0" collapsed="false">
      <c r="B780" s="34"/>
      <c r="C780" s="34"/>
      <c r="D780" s="34"/>
      <c r="E780" s="34"/>
      <c r="F780" s="34"/>
      <c r="G780" s="34"/>
      <c r="H780" s="34"/>
      <c r="I780" s="34"/>
    </row>
    <row r="781" s="29" customFormat="true" ht="18.75" hidden="false" customHeight="false" outlineLevel="0" collapsed="false">
      <c r="B781" s="34"/>
      <c r="C781" s="34"/>
      <c r="D781" s="34"/>
      <c r="E781" s="34"/>
      <c r="F781" s="34"/>
      <c r="G781" s="34"/>
      <c r="H781" s="34"/>
      <c r="I781" s="34"/>
    </row>
    <row r="782" s="29" customFormat="true" ht="18.75" hidden="false" customHeight="false" outlineLevel="0" collapsed="false">
      <c r="B782" s="34"/>
      <c r="C782" s="34"/>
      <c r="D782" s="34"/>
      <c r="E782" s="34"/>
      <c r="F782" s="34"/>
      <c r="G782" s="34"/>
      <c r="H782" s="34"/>
      <c r="I782" s="34"/>
    </row>
    <row r="783" s="29" customFormat="true" ht="18.75" hidden="false" customHeight="false" outlineLevel="0" collapsed="false">
      <c r="B783" s="34"/>
      <c r="C783" s="34"/>
      <c r="D783" s="34"/>
      <c r="E783" s="34"/>
      <c r="F783" s="34"/>
      <c r="G783" s="34"/>
      <c r="H783" s="34"/>
      <c r="I783" s="34"/>
    </row>
    <row r="784" s="29" customFormat="true" ht="18.75" hidden="false" customHeight="false" outlineLevel="0" collapsed="false">
      <c r="B784" s="34"/>
      <c r="C784" s="34"/>
      <c r="D784" s="34"/>
      <c r="E784" s="34"/>
      <c r="F784" s="34"/>
      <c r="G784" s="34"/>
      <c r="H784" s="34"/>
      <c r="I784" s="34"/>
    </row>
    <row r="785" s="29" customFormat="true" ht="18.75" hidden="false" customHeight="false" outlineLevel="0" collapsed="false">
      <c r="B785" s="34"/>
      <c r="C785" s="34"/>
      <c r="D785" s="34"/>
      <c r="E785" s="34"/>
      <c r="F785" s="34"/>
      <c r="G785" s="34"/>
      <c r="H785" s="34"/>
      <c r="I785" s="34"/>
    </row>
    <row r="786" s="29" customFormat="true" ht="18.75" hidden="false" customHeight="false" outlineLevel="0" collapsed="false">
      <c r="B786" s="34"/>
      <c r="C786" s="34"/>
      <c r="D786" s="34"/>
      <c r="E786" s="34"/>
      <c r="F786" s="34"/>
      <c r="G786" s="34"/>
      <c r="H786" s="34"/>
      <c r="I786" s="34"/>
    </row>
    <row r="787" s="29" customFormat="true" ht="18.75" hidden="false" customHeight="false" outlineLevel="0" collapsed="false">
      <c r="B787" s="34"/>
      <c r="C787" s="34"/>
      <c r="D787" s="34"/>
      <c r="E787" s="34"/>
      <c r="F787" s="34"/>
      <c r="G787" s="34"/>
      <c r="H787" s="34"/>
      <c r="I787" s="34"/>
    </row>
    <row r="788" s="29" customFormat="true" ht="18.75" hidden="false" customHeight="false" outlineLevel="0" collapsed="false">
      <c r="B788" s="34"/>
      <c r="C788" s="34"/>
      <c r="D788" s="34"/>
      <c r="E788" s="34"/>
      <c r="F788" s="34"/>
      <c r="G788" s="34"/>
      <c r="H788" s="34"/>
      <c r="I788" s="34"/>
    </row>
    <row r="789" s="29" customFormat="true" ht="18.75" hidden="false" customHeight="false" outlineLevel="0" collapsed="false">
      <c r="B789" s="34"/>
      <c r="C789" s="34"/>
      <c r="D789" s="34"/>
      <c r="E789" s="34"/>
      <c r="F789" s="34"/>
      <c r="G789" s="34"/>
      <c r="H789" s="34"/>
      <c r="I789" s="34"/>
    </row>
    <row r="790" s="29" customFormat="true" ht="18.75" hidden="false" customHeight="false" outlineLevel="0" collapsed="false">
      <c r="B790" s="34"/>
      <c r="C790" s="34"/>
      <c r="D790" s="34"/>
      <c r="E790" s="34"/>
      <c r="F790" s="34"/>
      <c r="G790" s="34"/>
      <c r="H790" s="34"/>
      <c r="I790" s="34"/>
    </row>
    <row r="791" s="29" customFormat="true" ht="18.75" hidden="false" customHeight="false" outlineLevel="0" collapsed="false">
      <c r="B791" s="34"/>
      <c r="C791" s="34"/>
      <c r="D791" s="34"/>
      <c r="E791" s="34"/>
      <c r="F791" s="34"/>
      <c r="G791" s="34"/>
      <c r="H791" s="34"/>
      <c r="I791" s="34"/>
    </row>
    <row r="792" s="29" customFormat="true" ht="18.75" hidden="false" customHeight="false" outlineLevel="0" collapsed="false">
      <c r="B792" s="34"/>
      <c r="C792" s="34"/>
      <c r="D792" s="34"/>
      <c r="E792" s="34"/>
      <c r="F792" s="34"/>
      <c r="G792" s="34"/>
      <c r="H792" s="34"/>
      <c r="I792" s="34"/>
    </row>
    <row r="793" s="29" customFormat="true" ht="18.75" hidden="false" customHeight="false" outlineLevel="0" collapsed="false">
      <c r="B793" s="34"/>
      <c r="C793" s="34"/>
      <c r="D793" s="34"/>
      <c r="E793" s="34"/>
      <c r="F793" s="34"/>
      <c r="G793" s="34"/>
      <c r="H793" s="34"/>
      <c r="I793" s="34"/>
    </row>
    <row r="794" s="29" customFormat="true" ht="18.75" hidden="false" customHeight="false" outlineLevel="0" collapsed="false">
      <c r="B794" s="34"/>
      <c r="C794" s="34"/>
      <c r="D794" s="34"/>
      <c r="E794" s="34"/>
      <c r="F794" s="34"/>
      <c r="G794" s="34"/>
      <c r="H794" s="34"/>
      <c r="I794" s="34"/>
    </row>
    <row r="795" s="29" customFormat="true" ht="18.75" hidden="false" customHeight="false" outlineLevel="0" collapsed="false">
      <c r="B795" s="34"/>
      <c r="C795" s="34"/>
      <c r="D795" s="34"/>
      <c r="E795" s="34"/>
      <c r="F795" s="34"/>
      <c r="G795" s="34"/>
      <c r="H795" s="34"/>
      <c r="I795" s="34"/>
    </row>
    <row r="796" s="29" customFormat="true" ht="18.75" hidden="false" customHeight="false" outlineLevel="0" collapsed="false">
      <c r="B796" s="34"/>
      <c r="C796" s="34"/>
      <c r="D796" s="34"/>
      <c r="E796" s="34"/>
      <c r="F796" s="34"/>
      <c r="G796" s="34"/>
      <c r="H796" s="34"/>
      <c r="I796" s="34"/>
    </row>
    <row r="797" s="29" customFormat="true" ht="18.75" hidden="false" customHeight="false" outlineLevel="0" collapsed="false">
      <c r="B797" s="34"/>
      <c r="C797" s="34"/>
      <c r="D797" s="34"/>
      <c r="E797" s="34"/>
      <c r="F797" s="34"/>
      <c r="G797" s="34"/>
      <c r="H797" s="34"/>
      <c r="I797" s="34"/>
    </row>
    <row r="798" s="29" customFormat="true" ht="18.75" hidden="false" customHeight="false" outlineLevel="0" collapsed="false">
      <c r="B798" s="34"/>
      <c r="C798" s="34"/>
      <c r="D798" s="34"/>
      <c r="E798" s="34"/>
      <c r="F798" s="34"/>
      <c r="G798" s="34"/>
      <c r="H798" s="34"/>
      <c r="I798" s="34"/>
    </row>
    <row r="799" s="29" customFormat="true" ht="18.75" hidden="false" customHeight="false" outlineLevel="0" collapsed="false">
      <c r="B799" s="34"/>
      <c r="C799" s="34"/>
      <c r="D799" s="34"/>
      <c r="E799" s="34"/>
      <c r="F799" s="34"/>
      <c r="G799" s="34"/>
      <c r="H799" s="34"/>
      <c r="I799" s="34"/>
    </row>
    <row r="800" s="29" customFormat="true" ht="18.75" hidden="false" customHeight="false" outlineLevel="0" collapsed="false">
      <c r="B800" s="34"/>
      <c r="C800" s="34"/>
      <c r="D800" s="34"/>
      <c r="E800" s="34"/>
      <c r="F800" s="34"/>
      <c r="G800" s="34"/>
      <c r="H800" s="34"/>
      <c r="I800" s="34"/>
    </row>
    <row r="801" s="29" customFormat="true" ht="18.75" hidden="false" customHeight="false" outlineLevel="0" collapsed="false">
      <c r="B801" s="34"/>
      <c r="C801" s="34"/>
      <c r="D801" s="34"/>
      <c r="E801" s="34"/>
      <c r="F801" s="34"/>
      <c r="G801" s="34"/>
      <c r="H801" s="34"/>
      <c r="I801" s="34"/>
    </row>
    <row r="802" s="29" customFormat="true" ht="18.75" hidden="false" customHeight="false" outlineLevel="0" collapsed="false">
      <c r="B802" s="34"/>
      <c r="C802" s="34"/>
      <c r="D802" s="34"/>
      <c r="E802" s="34"/>
      <c r="F802" s="34"/>
      <c r="G802" s="34"/>
      <c r="H802" s="34"/>
      <c r="I802" s="34"/>
    </row>
    <row r="803" s="29" customFormat="true" ht="18.75" hidden="false" customHeight="false" outlineLevel="0" collapsed="false">
      <c r="B803" s="34"/>
      <c r="C803" s="34"/>
      <c r="D803" s="34"/>
      <c r="E803" s="34"/>
      <c r="F803" s="34"/>
      <c r="G803" s="34"/>
      <c r="H803" s="34"/>
      <c r="I803" s="34"/>
    </row>
    <row r="804" s="29" customFormat="true" ht="18.75" hidden="false" customHeight="false" outlineLevel="0" collapsed="false">
      <c r="B804" s="34"/>
      <c r="C804" s="34"/>
      <c r="D804" s="34"/>
      <c r="E804" s="34"/>
      <c r="F804" s="34"/>
      <c r="G804" s="34"/>
      <c r="H804" s="34"/>
      <c r="I804" s="34"/>
    </row>
    <row r="805" s="29" customFormat="true" ht="18.75" hidden="false" customHeight="false" outlineLevel="0" collapsed="false">
      <c r="B805" s="34"/>
      <c r="C805" s="34"/>
      <c r="D805" s="34"/>
      <c r="E805" s="34"/>
      <c r="F805" s="34"/>
      <c r="G805" s="34"/>
      <c r="H805" s="34"/>
      <c r="I805" s="34"/>
    </row>
    <row r="806" s="29" customFormat="true" ht="18.75" hidden="false" customHeight="false" outlineLevel="0" collapsed="false">
      <c r="B806" s="34"/>
      <c r="C806" s="34"/>
      <c r="D806" s="34"/>
      <c r="E806" s="34"/>
      <c r="F806" s="34"/>
      <c r="G806" s="34"/>
      <c r="H806" s="34"/>
      <c r="I806" s="34"/>
    </row>
    <row r="807" s="29" customFormat="true" ht="18.75" hidden="false" customHeight="false" outlineLevel="0" collapsed="false">
      <c r="B807" s="34"/>
      <c r="C807" s="34"/>
      <c r="D807" s="34"/>
      <c r="E807" s="34"/>
      <c r="F807" s="34"/>
      <c r="G807" s="34"/>
      <c r="H807" s="34"/>
      <c r="I807" s="34"/>
    </row>
    <row r="808" s="29" customFormat="true" ht="18.75" hidden="false" customHeight="false" outlineLevel="0" collapsed="false">
      <c r="B808" s="34"/>
      <c r="C808" s="34"/>
      <c r="D808" s="34"/>
      <c r="E808" s="34"/>
      <c r="F808" s="34"/>
      <c r="G808" s="34"/>
      <c r="H808" s="34"/>
      <c r="I808" s="34"/>
    </row>
    <row r="809" s="29" customFormat="true" ht="18.75" hidden="false" customHeight="false" outlineLevel="0" collapsed="false">
      <c r="B809" s="34"/>
      <c r="C809" s="34"/>
      <c r="D809" s="34"/>
      <c r="E809" s="34"/>
      <c r="F809" s="34"/>
      <c r="G809" s="34"/>
      <c r="H809" s="34"/>
      <c r="I809" s="34"/>
    </row>
    <row r="810" s="29" customFormat="true" ht="18.75" hidden="false" customHeight="false" outlineLevel="0" collapsed="false">
      <c r="B810" s="34"/>
      <c r="C810" s="34"/>
      <c r="D810" s="34"/>
      <c r="E810" s="34"/>
      <c r="F810" s="34"/>
      <c r="G810" s="34"/>
      <c r="H810" s="34"/>
      <c r="I810" s="34"/>
    </row>
    <row r="811" s="29" customFormat="true" ht="18.75" hidden="false" customHeight="false" outlineLevel="0" collapsed="false">
      <c r="B811" s="34"/>
      <c r="C811" s="34"/>
      <c r="D811" s="34"/>
      <c r="E811" s="34"/>
      <c r="F811" s="34"/>
      <c r="G811" s="34"/>
      <c r="H811" s="34"/>
      <c r="I811" s="34"/>
    </row>
    <row r="812" s="29" customFormat="true" ht="18.75" hidden="false" customHeight="false" outlineLevel="0" collapsed="false">
      <c r="B812" s="34"/>
      <c r="C812" s="34"/>
      <c r="D812" s="34"/>
      <c r="E812" s="34"/>
      <c r="F812" s="34"/>
      <c r="G812" s="34"/>
      <c r="H812" s="34"/>
      <c r="I812" s="34"/>
    </row>
    <row r="813" s="29" customFormat="true" ht="18.75" hidden="false" customHeight="false" outlineLevel="0" collapsed="false">
      <c r="B813" s="34"/>
      <c r="C813" s="34"/>
      <c r="D813" s="34"/>
      <c r="E813" s="34"/>
      <c r="F813" s="34"/>
      <c r="G813" s="34"/>
      <c r="H813" s="34"/>
      <c r="I813" s="34"/>
    </row>
    <row r="814" s="29" customFormat="true" ht="18.75" hidden="false" customHeight="false" outlineLevel="0" collapsed="false">
      <c r="B814" s="34"/>
      <c r="C814" s="34"/>
      <c r="D814" s="34"/>
      <c r="E814" s="34"/>
      <c r="F814" s="34"/>
      <c r="G814" s="34"/>
      <c r="H814" s="34"/>
      <c r="I814" s="34"/>
    </row>
    <row r="815" s="29" customFormat="true" ht="18.75" hidden="false" customHeight="false" outlineLevel="0" collapsed="false">
      <c r="B815" s="34"/>
      <c r="C815" s="34"/>
      <c r="D815" s="34"/>
      <c r="E815" s="34"/>
      <c r="F815" s="34"/>
      <c r="G815" s="34"/>
      <c r="H815" s="34"/>
      <c r="I815" s="34"/>
    </row>
    <row r="816" s="29" customFormat="true" ht="18.75" hidden="false" customHeight="false" outlineLevel="0" collapsed="false">
      <c r="B816" s="34"/>
      <c r="C816" s="34"/>
      <c r="D816" s="34"/>
      <c r="E816" s="34"/>
      <c r="F816" s="34"/>
      <c r="G816" s="34"/>
      <c r="H816" s="34"/>
      <c r="I816" s="34"/>
    </row>
    <row r="817" s="29" customFormat="true" ht="18.75" hidden="false" customHeight="false" outlineLevel="0" collapsed="false">
      <c r="B817" s="34"/>
      <c r="C817" s="34"/>
      <c r="D817" s="34"/>
      <c r="E817" s="34"/>
      <c r="F817" s="34"/>
      <c r="G817" s="34"/>
      <c r="H817" s="34"/>
      <c r="I817" s="34"/>
    </row>
    <row r="818" s="29" customFormat="true" ht="18.75" hidden="false" customHeight="false" outlineLevel="0" collapsed="false">
      <c r="B818" s="34"/>
      <c r="C818" s="34"/>
      <c r="D818" s="34"/>
      <c r="E818" s="34"/>
      <c r="F818" s="34"/>
      <c r="G818" s="34"/>
      <c r="H818" s="34"/>
      <c r="I818" s="34"/>
    </row>
    <row r="819" s="29" customFormat="true" ht="18.75" hidden="false" customHeight="false" outlineLevel="0" collapsed="false">
      <c r="B819" s="34"/>
      <c r="C819" s="34"/>
      <c r="D819" s="34"/>
      <c r="E819" s="34"/>
      <c r="F819" s="34"/>
      <c r="G819" s="34"/>
      <c r="H819" s="34"/>
      <c r="I819" s="34"/>
    </row>
    <row r="820" s="29" customFormat="true" ht="18.75" hidden="false" customHeight="false" outlineLevel="0" collapsed="false">
      <c r="B820" s="34"/>
      <c r="C820" s="34"/>
      <c r="D820" s="34"/>
      <c r="E820" s="34"/>
      <c r="F820" s="34"/>
      <c r="G820" s="34"/>
      <c r="H820" s="34"/>
      <c r="I820" s="34"/>
    </row>
    <row r="821" s="29" customFormat="true" ht="18.75" hidden="false" customHeight="false" outlineLevel="0" collapsed="false">
      <c r="B821" s="34"/>
      <c r="C821" s="34"/>
      <c r="D821" s="34"/>
      <c r="E821" s="34"/>
      <c r="F821" s="34"/>
      <c r="G821" s="34"/>
      <c r="H821" s="34"/>
      <c r="I821" s="34"/>
    </row>
    <row r="822" s="29" customFormat="true" ht="18.75" hidden="false" customHeight="false" outlineLevel="0" collapsed="false">
      <c r="B822" s="34"/>
      <c r="C822" s="34"/>
      <c r="D822" s="34"/>
      <c r="E822" s="34"/>
      <c r="F822" s="34"/>
      <c r="G822" s="34"/>
      <c r="H822" s="34"/>
      <c r="I822" s="34"/>
    </row>
    <row r="823" s="29" customFormat="true" ht="18.75" hidden="false" customHeight="false" outlineLevel="0" collapsed="false">
      <c r="B823" s="34"/>
      <c r="C823" s="34"/>
      <c r="D823" s="34"/>
      <c r="E823" s="34"/>
      <c r="F823" s="34"/>
      <c r="G823" s="34"/>
      <c r="H823" s="34"/>
      <c r="I823" s="34"/>
    </row>
    <row r="824" s="29" customFormat="true" ht="18.75" hidden="false" customHeight="false" outlineLevel="0" collapsed="false">
      <c r="B824" s="34"/>
      <c r="C824" s="34"/>
      <c r="D824" s="34"/>
      <c r="E824" s="34"/>
      <c r="F824" s="34"/>
      <c r="G824" s="34"/>
      <c r="H824" s="34"/>
      <c r="I824" s="34"/>
    </row>
    <row r="825" s="29" customFormat="true" ht="18.75" hidden="false" customHeight="false" outlineLevel="0" collapsed="false">
      <c r="B825" s="34"/>
      <c r="C825" s="34"/>
      <c r="D825" s="34"/>
      <c r="E825" s="34"/>
      <c r="F825" s="34"/>
      <c r="G825" s="34"/>
      <c r="H825" s="34"/>
      <c r="I825" s="34"/>
    </row>
    <row r="826" s="29" customFormat="true" ht="18.75" hidden="false" customHeight="false" outlineLevel="0" collapsed="false">
      <c r="B826" s="34"/>
      <c r="C826" s="34"/>
      <c r="D826" s="34"/>
      <c r="E826" s="34"/>
      <c r="F826" s="34"/>
      <c r="G826" s="34"/>
      <c r="H826" s="34"/>
      <c r="I826" s="34"/>
    </row>
    <row r="827" s="29" customFormat="true" ht="18.75" hidden="false" customHeight="false" outlineLevel="0" collapsed="false">
      <c r="B827" s="34"/>
      <c r="C827" s="34"/>
      <c r="D827" s="34"/>
      <c r="E827" s="34"/>
      <c r="F827" s="34"/>
      <c r="G827" s="34"/>
      <c r="H827" s="34"/>
      <c r="I827" s="34"/>
    </row>
    <row r="828" s="29" customFormat="true" ht="18.75" hidden="false" customHeight="false" outlineLevel="0" collapsed="false">
      <c r="B828" s="34"/>
      <c r="C828" s="34"/>
      <c r="D828" s="34"/>
      <c r="E828" s="34"/>
      <c r="F828" s="34"/>
      <c r="G828" s="34"/>
      <c r="H828" s="34"/>
      <c r="I828" s="34"/>
    </row>
    <row r="829" s="29" customFormat="true" ht="18.75" hidden="false" customHeight="false" outlineLevel="0" collapsed="false">
      <c r="B829" s="34"/>
      <c r="C829" s="34"/>
      <c r="D829" s="34"/>
      <c r="E829" s="34"/>
      <c r="F829" s="34"/>
      <c r="G829" s="34"/>
      <c r="H829" s="34"/>
      <c r="I829" s="34"/>
    </row>
    <row r="830" s="29" customFormat="true" ht="18.75" hidden="false" customHeight="false" outlineLevel="0" collapsed="false">
      <c r="B830" s="34"/>
      <c r="C830" s="34"/>
      <c r="D830" s="34"/>
      <c r="E830" s="34"/>
      <c r="F830" s="34"/>
      <c r="G830" s="34"/>
      <c r="H830" s="34"/>
      <c r="I830" s="34"/>
    </row>
    <row r="831" s="29" customFormat="true" ht="18.75" hidden="false" customHeight="false" outlineLevel="0" collapsed="false">
      <c r="B831" s="34"/>
      <c r="C831" s="34"/>
      <c r="D831" s="34"/>
      <c r="E831" s="34"/>
      <c r="F831" s="34"/>
      <c r="G831" s="34"/>
      <c r="H831" s="34"/>
      <c r="I831" s="34"/>
    </row>
    <row r="832" s="29" customFormat="true" ht="18.75" hidden="false" customHeight="false" outlineLevel="0" collapsed="false">
      <c r="B832" s="34"/>
      <c r="C832" s="34"/>
      <c r="D832" s="34"/>
      <c r="E832" s="34"/>
      <c r="F832" s="34"/>
      <c r="G832" s="34"/>
      <c r="H832" s="34"/>
      <c r="I832" s="34"/>
    </row>
    <row r="833" s="29" customFormat="true" ht="18.75" hidden="false" customHeight="false" outlineLevel="0" collapsed="false">
      <c r="B833" s="34"/>
      <c r="C833" s="34"/>
      <c r="D833" s="34"/>
      <c r="E833" s="34"/>
      <c r="F833" s="34"/>
      <c r="G833" s="34"/>
      <c r="H833" s="34"/>
      <c r="I833" s="34"/>
    </row>
    <row r="834" s="29" customFormat="true" ht="18.75" hidden="false" customHeight="false" outlineLevel="0" collapsed="false">
      <c r="B834" s="34"/>
      <c r="C834" s="34"/>
      <c r="D834" s="34"/>
      <c r="E834" s="34"/>
      <c r="F834" s="34"/>
      <c r="G834" s="34"/>
      <c r="H834" s="34"/>
      <c r="I834" s="34"/>
    </row>
    <row r="835" s="29" customFormat="true" ht="18.75" hidden="false" customHeight="false" outlineLevel="0" collapsed="false">
      <c r="B835" s="34"/>
      <c r="C835" s="34"/>
      <c r="D835" s="34"/>
      <c r="E835" s="34"/>
      <c r="F835" s="34"/>
      <c r="G835" s="34"/>
      <c r="H835" s="34"/>
      <c r="I835" s="34"/>
    </row>
    <row r="836" s="29" customFormat="true" ht="18.75" hidden="false" customHeight="false" outlineLevel="0" collapsed="false">
      <c r="B836" s="34"/>
      <c r="C836" s="34"/>
      <c r="D836" s="34"/>
      <c r="E836" s="34"/>
      <c r="F836" s="34"/>
      <c r="G836" s="34"/>
      <c r="H836" s="34"/>
      <c r="I836" s="34"/>
    </row>
    <row r="837" s="29" customFormat="true" ht="18.75" hidden="false" customHeight="false" outlineLevel="0" collapsed="false">
      <c r="B837" s="34"/>
      <c r="C837" s="34"/>
      <c r="D837" s="34"/>
      <c r="E837" s="34"/>
      <c r="F837" s="34"/>
      <c r="G837" s="34"/>
      <c r="H837" s="34"/>
      <c r="I837" s="34"/>
    </row>
    <row r="838" s="29" customFormat="true" ht="18.75" hidden="false" customHeight="false" outlineLevel="0" collapsed="false">
      <c r="B838" s="34"/>
      <c r="C838" s="34"/>
      <c r="D838" s="34"/>
      <c r="E838" s="34"/>
      <c r="F838" s="34"/>
      <c r="G838" s="34"/>
      <c r="H838" s="34"/>
      <c r="I838" s="34"/>
    </row>
    <row r="839" s="29" customFormat="true" ht="18.75" hidden="false" customHeight="false" outlineLevel="0" collapsed="false">
      <c r="B839" s="34"/>
      <c r="C839" s="34"/>
      <c r="D839" s="34"/>
      <c r="E839" s="34"/>
      <c r="F839" s="34"/>
      <c r="G839" s="34"/>
      <c r="H839" s="34"/>
      <c r="I839" s="34"/>
    </row>
    <row r="840" s="29" customFormat="true" ht="18.75" hidden="false" customHeight="false" outlineLevel="0" collapsed="false">
      <c r="B840" s="34"/>
      <c r="C840" s="34"/>
      <c r="D840" s="34"/>
      <c r="E840" s="34"/>
      <c r="F840" s="34"/>
      <c r="G840" s="34"/>
      <c r="H840" s="34"/>
      <c r="I840" s="34"/>
    </row>
    <row r="841" s="29" customFormat="true" ht="18.75" hidden="false" customHeight="false" outlineLevel="0" collapsed="false">
      <c r="B841" s="34"/>
      <c r="C841" s="34"/>
      <c r="D841" s="34"/>
      <c r="E841" s="34"/>
      <c r="F841" s="34"/>
      <c r="G841" s="34"/>
      <c r="H841" s="34"/>
      <c r="I841" s="34"/>
    </row>
    <row r="842" s="29" customFormat="true" ht="18.75" hidden="false" customHeight="false" outlineLevel="0" collapsed="false">
      <c r="B842" s="34"/>
      <c r="C842" s="34"/>
      <c r="D842" s="34"/>
      <c r="E842" s="34"/>
      <c r="F842" s="34"/>
      <c r="G842" s="34"/>
      <c r="H842" s="34"/>
      <c r="I842" s="34"/>
    </row>
    <row r="843" s="29" customFormat="true" ht="18.75" hidden="false" customHeight="false" outlineLevel="0" collapsed="false">
      <c r="B843" s="34"/>
      <c r="C843" s="34"/>
      <c r="D843" s="34"/>
      <c r="E843" s="34"/>
      <c r="F843" s="34"/>
      <c r="G843" s="34"/>
      <c r="H843" s="34"/>
      <c r="I843" s="34"/>
    </row>
    <row r="844" s="29" customFormat="true" ht="18.75" hidden="false" customHeight="false" outlineLevel="0" collapsed="false">
      <c r="B844" s="34"/>
      <c r="C844" s="34"/>
      <c r="D844" s="34"/>
      <c r="E844" s="34"/>
      <c r="F844" s="34"/>
      <c r="G844" s="34"/>
      <c r="H844" s="34"/>
      <c r="I844" s="34"/>
    </row>
    <row r="845" s="29" customFormat="true" ht="18.75" hidden="false" customHeight="false" outlineLevel="0" collapsed="false">
      <c r="B845" s="34"/>
      <c r="C845" s="34"/>
      <c r="D845" s="34"/>
      <c r="E845" s="34"/>
      <c r="F845" s="34"/>
      <c r="G845" s="34"/>
      <c r="H845" s="34"/>
      <c r="I845" s="34"/>
    </row>
    <row r="846" s="29" customFormat="true" ht="18.75" hidden="false" customHeight="false" outlineLevel="0" collapsed="false">
      <c r="B846" s="34"/>
      <c r="C846" s="34"/>
      <c r="D846" s="34"/>
      <c r="E846" s="34"/>
      <c r="F846" s="34"/>
      <c r="G846" s="34"/>
      <c r="H846" s="34"/>
      <c r="I846" s="34"/>
    </row>
    <row r="847" s="29" customFormat="true" ht="18.75" hidden="false" customHeight="false" outlineLevel="0" collapsed="false">
      <c r="B847" s="34"/>
      <c r="C847" s="34"/>
      <c r="D847" s="34"/>
      <c r="E847" s="34"/>
      <c r="F847" s="34"/>
      <c r="G847" s="34"/>
      <c r="H847" s="34"/>
      <c r="I847" s="34"/>
    </row>
    <row r="848" s="29" customFormat="true" ht="18.75" hidden="false" customHeight="false" outlineLevel="0" collapsed="false">
      <c r="B848" s="34"/>
      <c r="C848" s="34"/>
      <c r="D848" s="34"/>
      <c r="E848" s="34"/>
      <c r="F848" s="34"/>
      <c r="G848" s="34"/>
      <c r="H848" s="34"/>
      <c r="I848" s="34"/>
    </row>
    <row r="849" s="29" customFormat="true" ht="18.75" hidden="false" customHeight="false" outlineLevel="0" collapsed="false">
      <c r="B849" s="34"/>
      <c r="C849" s="34"/>
      <c r="D849" s="34"/>
      <c r="E849" s="34"/>
      <c r="F849" s="34"/>
      <c r="G849" s="34"/>
      <c r="H849" s="34"/>
      <c r="I849" s="34"/>
    </row>
    <row r="850" s="29" customFormat="true" ht="18.75" hidden="false" customHeight="false" outlineLevel="0" collapsed="false">
      <c r="B850" s="34"/>
      <c r="C850" s="34"/>
      <c r="D850" s="34"/>
      <c r="E850" s="34"/>
      <c r="F850" s="34"/>
      <c r="G850" s="34"/>
      <c r="H850" s="34"/>
      <c r="I850" s="34"/>
    </row>
    <row r="851" s="29" customFormat="true" ht="18.75" hidden="false" customHeight="false" outlineLevel="0" collapsed="false">
      <c r="B851" s="34"/>
      <c r="C851" s="34"/>
      <c r="D851" s="34"/>
      <c r="E851" s="34"/>
      <c r="F851" s="34"/>
      <c r="G851" s="34"/>
      <c r="H851" s="34"/>
      <c r="I851" s="34"/>
    </row>
    <row r="852" s="29" customFormat="true" ht="18.75" hidden="false" customHeight="false" outlineLevel="0" collapsed="false">
      <c r="B852" s="34"/>
      <c r="C852" s="34"/>
      <c r="D852" s="34"/>
      <c r="E852" s="34"/>
      <c r="F852" s="34"/>
      <c r="G852" s="34"/>
      <c r="H852" s="34"/>
      <c r="I852" s="34"/>
    </row>
    <row r="853" s="29" customFormat="true" ht="18.75" hidden="false" customHeight="false" outlineLevel="0" collapsed="false">
      <c r="B853" s="34"/>
      <c r="C853" s="34"/>
      <c r="D853" s="34"/>
      <c r="E853" s="34"/>
      <c r="F853" s="34"/>
      <c r="G853" s="34"/>
      <c r="H853" s="34"/>
      <c r="I853" s="34"/>
    </row>
    <row r="854" s="29" customFormat="true" ht="18.75" hidden="false" customHeight="false" outlineLevel="0" collapsed="false">
      <c r="B854" s="34"/>
      <c r="C854" s="34"/>
      <c r="D854" s="34"/>
      <c r="E854" s="34"/>
      <c r="F854" s="34"/>
      <c r="G854" s="34"/>
      <c r="H854" s="34"/>
      <c r="I854" s="34"/>
    </row>
    <row r="855" s="29" customFormat="true" ht="18.75" hidden="false" customHeight="false" outlineLevel="0" collapsed="false">
      <c r="B855" s="34"/>
      <c r="C855" s="34"/>
      <c r="D855" s="34"/>
      <c r="E855" s="34"/>
      <c r="F855" s="34"/>
      <c r="G855" s="34"/>
      <c r="H855" s="34"/>
      <c r="I855" s="34"/>
    </row>
    <row r="856" s="29" customFormat="true" ht="18.75" hidden="false" customHeight="false" outlineLevel="0" collapsed="false">
      <c r="B856" s="34"/>
      <c r="C856" s="34"/>
      <c r="D856" s="34"/>
      <c r="E856" s="34"/>
      <c r="F856" s="34"/>
      <c r="G856" s="34"/>
      <c r="H856" s="34"/>
      <c r="I856" s="34"/>
    </row>
    <row r="857" s="29" customFormat="true" ht="18.75" hidden="false" customHeight="false" outlineLevel="0" collapsed="false">
      <c r="B857" s="34"/>
      <c r="C857" s="34"/>
      <c r="D857" s="34"/>
      <c r="E857" s="34"/>
      <c r="F857" s="34"/>
      <c r="G857" s="34"/>
      <c r="H857" s="34"/>
      <c r="I857" s="34"/>
    </row>
    <row r="858" s="29" customFormat="true" ht="18.75" hidden="false" customHeight="false" outlineLevel="0" collapsed="false">
      <c r="B858" s="34"/>
      <c r="C858" s="34"/>
      <c r="D858" s="34"/>
      <c r="E858" s="34"/>
      <c r="F858" s="34"/>
      <c r="G858" s="34"/>
      <c r="H858" s="34"/>
      <c r="I858" s="34"/>
    </row>
    <row r="859" s="29" customFormat="true" ht="18.75" hidden="false" customHeight="false" outlineLevel="0" collapsed="false">
      <c r="B859" s="34"/>
      <c r="C859" s="34"/>
      <c r="D859" s="34"/>
      <c r="E859" s="34"/>
      <c r="F859" s="34"/>
      <c r="G859" s="34"/>
      <c r="H859" s="34"/>
      <c r="I859" s="34"/>
    </row>
    <row r="860" s="29" customFormat="true" ht="18.75" hidden="false" customHeight="false" outlineLevel="0" collapsed="false">
      <c r="B860" s="34"/>
      <c r="C860" s="34"/>
      <c r="D860" s="34"/>
      <c r="E860" s="34"/>
      <c r="F860" s="34"/>
      <c r="G860" s="34"/>
      <c r="H860" s="34"/>
      <c r="I860" s="34"/>
    </row>
    <row r="861" s="29" customFormat="true" ht="18.75" hidden="false" customHeight="false" outlineLevel="0" collapsed="false">
      <c r="B861" s="34"/>
      <c r="C861" s="34"/>
      <c r="D861" s="34"/>
      <c r="E861" s="34"/>
      <c r="F861" s="34"/>
      <c r="G861" s="34"/>
      <c r="H861" s="34"/>
      <c r="I861" s="34"/>
    </row>
    <row r="862" s="29" customFormat="true" ht="18.75" hidden="false" customHeight="false" outlineLevel="0" collapsed="false">
      <c r="B862" s="34"/>
      <c r="C862" s="34"/>
      <c r="D862" s="34"/>
      <c r="E862" s="34"/>
      <c r="F862" s="34"/>
      <c r="G862" s="34"/>
      <c r="H862" s="34"/>
      <c r="I862" s="34"/>
    </row>
    <row r="863" s="29" customFormat="true" ht="18.75" hidden="false" customHeight="false" outlineLevel="0" collapsed="false">
      <c r="B863" s="34"/>
      <c r="C863" s="34"/>
      <c r="D863" s="34"/>
      <c r="E863" s="34"/>
      <c r="F863" s="34"/>
      <c r="G863" s="34"/>
      <c r="H863" s="34"/>
      <c r="I863" s="34"/>
    </row>
    <row r="864" s="29" customFormat="true" ht="18.75" hidden="false" customHeight="false" outlineLevel="0" collapsed="false">
      <c r="B864" s="34"/>
      <c r="C864" s="34"/>
      <c r="D864" s="34"/>
      <c r="E864" s="34"/>
      <c r="F864" s="34"/>
      <c r="G864" s="34"/>
      <c r="H864" s="34"/>
      <c r="I864" s="34"/>
    </row>
    <row r="865" s="29" customFormat="true" ht="18.75" hidden="false" customHeight="false" outlineLevel="0" collapsed="false">
      <c r="B865" s="34"/>
      <c r="C865" s="34"/>
      <c r="D865" s="34"/>
      <c r="E865" s="34"/>
      <c r="F865" s="34"/>
      <c r="G865" s="34"/>
      <c r="H865" s="34"/>
      <c r="I865" s="34"/>
    </row>
    <row r="866" s="29" customFormat="true" ht="18.75" hidden="false" customHeight="false" outlineLevel="0" collapsed="false">
      <c r="B866" s="34"/>
      <c r="C866" s="34"/>
      <c r="D866" s="34"/>
      <c r="E866" s="34"/>
      <c r="F866" s="34"/>
      <c r="G866" s="34"/>
      <c r="H866" s="34"/>
      <c r="I866" s="34"/>
    </row>
    <row r="867" s="29" customFormat="true" ht="18.75" hidden="false" customHeight="false" outlineLevel="0" collapsed="false">
      <c r="B867" s="34"/>
      <c r="C867" s="34"/>
      <c r="D867" s="34"/>
      <c r="E867" s="34"/>
      <c r="F867" s="34"/>
      <c r="G867" s="34"/>
      <c r="H867" s="34"/>
      <c r="I867" s="34"/>
    </row>
    <row r="868" s="29" customFormat="true" ht="18.75" hidden="false" customHeight="false" outlineLevel="0" collapsed="false">
      <c r="B868" s="34"/>
      <c r="C868" s="34"/>
      <c r="D868" s="34"/>
      <c r="E868" s="34"/>
      <c r="F868" s="34"/>
      <c r="G868" s="34"/>
      <c r="H868" s="34"/>
      <c r="I868" s="34"/>
    </row>
    <row r="869" s="29" customFormat="true" ht="18.75" hidden="false" customHeight="false" outlineLevel="0" collapsed="false">
      <c r="B869" s="34"/>
      <c r="C869" s="34"/>
      <c r="D869" s="34"/>
      <c r="E869" s="34"/>
      <c r="F869" s="34"/>
      <c r="G869" s="34"/>
      <c r="H869" s="34"/>
      <c r="I869" s="34"/>
    </row>
    <row r="870" s="29" customFormat="true" ht="18.75" hidden="false" customHeight="false" outlineLevel="0" collapsed="false">
      <c r="B870" s="34"/>
      <c r="C870" s="34"/>
      <c r="D870" s="34"/>
      <c r="E870" s="34"/>
      <c r="F870" s="34"/>
      <c r="G870" s="34"/>
      <c r="H870" s="34"/>
      <c r="I870" s="34"/>
    </row>
    <row r="871" s="29" customFormat="true" ht="18.75" hidden="false" customHeight="false" outlineLevel="0" collapsed="false">
      <c r="B871" s="34"/>
      <c r="C871" s="34"/>
      <c r="D871" s="34"/>
      <c r="E871" s="34"/>
      <c r="F871" s="34"/>
      <c r="G871" s="34"/>
      <c r="H871" s="34"/>
      <c r="I871" s="34"/>
    </row>
    <row r="872" s="29" customFormat="true" ht="18.75" hidden="false" customHeight="false" outlineLevel="0" collapsed="false">
      <c r="B872" s="34"/>
      <c r="C872" s="34"/>
      <c r="D872" s="34"/>
      <c r="E872" s="34"/>
      <c r="F872" s="34"/>
      <c r="G872" s="34"/>
      <c r="H872" s="34"/>
      <c r="I872" s="34"/>
    </row>
    <row r="873" s="29" customFormat="true" ht="18.75" hidden="false" customHeight="false" outlineLevel="0" collapsed="false">
      <c r="B873" s="34"/>
      <c r="C873" s="34"/>
      <c r="D873" s="34"/>
      <c r="E873" s="34"/>
      <c r="F873" s="34"/>
      <c r="G873" s="34"/>
      <c r="H873" s="34"/>
      <c r="I873" s="34"/>
    </row>
    <row r="874" s="29" customFormat="true" ht="18.75" hidden="false" customHeight="false" outlineLevel="0" collapsed="false">
      <c r="B874" s="34"/>
      <c r="C874" s="34"/>
      <c r="D874" s="34"/>
      <c r="E874" s="34"/>
      <c r="F874" s="34"/>
      <c r="G874" s="34"/>
      <c r="H874" s="34"/>
      <c r="I874" s="34"/>
    </row>
    <row r="875" s="29" customFormat="true" ht="18.75" hidden="false" customHeight="false" outlineLevel="0" collapsed="false">
      <c r="B875" s="34"/>
      <c r="C875" s="34"/>
      <c r="D875" s="34"/>
      <c r="E875" s="34"/>
      <c r="F875" s="34"/>
      <c r="G875" s="34"/>
      <c r="H875" s="34"/>
      <c r="I875" s="34"/>
    </row>
    <row r="876" s="29" customFormat="true" ht="18.75" hidden="false" customHeight="false" outlineLevel="0" collapsed="false">
      <c r="B876" s="34"/>
      <c r="C876" s="34"/>
      <c r="D876" s="34"/>
      <c r="E876" s="34"/>
      <c r="F876" s="34"/>
      <c r="G876" s="34"/>
      <c r="H876" s="34"/>
      <c r="I876" s="34"/>
    </row>
    <row r="877" s="29" customFormat="true" ht="18.75" hidden="false" customHeight="false" outlineLevel="0" collapsed="false">
      <c r="B877" s="34"/>
      <c r="C877" s="34"/>
      <c r="D877" s="34"/>
      <c r="E877" s="34"/>
      <c r="F877" s="34"/>
      <c r="G877" s="34"/>
      <c r="H877" s="34"/>
      <c r="I877" s="34"/>
    </row>
    <row r="878" s="29" customFormat="true" ht="18.75" hidden="false" customHeight="false" outlineLevel="0" collapsed="false">
      <c r="B878" s="34"/>
      <c r="C878" s="34"/>
      <c r="D878" s="34"/>
      <c r="E878" s="34"/>
      <c r="F878" s="34"/>
      <c r="G878" s="34"/>
      <c r="H878" s="34"/>
      <c r="I878" s="34"/>
    </row>
    <row r="879" s="29" customFormat="true" ht="18.75" hidden="false" customHeight="false" outlineLevel="0" collapsed="false">
      <c r="B879" s="34"/>
      <c r="C879" s="34"/>
      <c r="D879" s="34"/>
      <c r="E879" s="34"/>
      <c r="F879" s="34"/>
      <c r="G879" s="34"/>
      <c r="H879" s="34"/>
      <c r="I879" s="34"/>
    </row>
    <row r="880" s="29" customFormat="true" ht="18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4"/>
    </row>
    <row r="881" s="29" customFormat="true" ht="18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</row>
    <row r="882" s="29" customFormat="true" ht="18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4"/>
    </row>
    <row r="883" s="29" customFormat="true" ht="18.75" hidden="false" customHeight="false" outlineLevel="0" collapsed="false">
      <c r="B883" s="34"/>
      <c r="C883" s="34"/>
      <c r="D883" s="34"/>
      <c r="E883" s="34"/>
      <c r="F883" s="34"/>
      <c r="G883" s="34"/>
      <c r="H883" s="34"/>
      <c r="I883" s="34"/>
    </row>
    <row r="884" s="29" customFormat="true" ht="18.75" hidden="false" customHeight="false" outlineLevel="0" collapsed="false">
      <c r="B884" s="34"/>
      <c r="C884" s="34"/>
      <c r="D884" s="34"/>
      <c r="E884" s="34"/>
      <c r="F884" s="34"/>
      <c r="G884" s="34"/>
      <c r="H884" s="34"/>
      <c r="I884" s="34"/>
    </row>
    <row r="885" s="29" customFormat="true" ht="18.75" hidden="false" customHeight="false" outlineLevel="0" collapsed="false">
      <c r="B885" s="34"/>
      <c r="C885" s="34"/>
      <c r="D885" s="34"/>
      <c r="E885" s="34"/>
      <c r="F885" s="34"/>
      <c r="G885" s="34"/>
      <c r="H885" s="34"/>
      <c r="I885" s="34"/>
    </row>
    <row r="886" s="29" customFormat="true" ht="18.75" hidden="false" customHeight="false" outlineLevel="0" collapsed="false">
      <c r="B886" s="34"/>
      <c r="C886" s="34"/>
      <c r="D886" s="34"/>
      <c r="E886" s="34"/>
      <c r="F886" s="34"/>
      <c r="G886" s="34"/>
      <c r="H886" s="34"/>
      <c r="I886" s="34"/>
    </row>
    <row r="887" s="29" customFormat="true" ht="18.75" hidden="false" customHeight="false" outlineLevel="0" collapsed="false">
      <c r="B887" s="34"/>
      <c r="C887" s="34"/>
      <c r="D887" s="34"/>
      <c r="E887" s="34"/>
      <c r="F887" s="34"/>
      <c r="G887" s="34"/>
      <c r="H887" s="34"/>
      <c r="I887" s="34"/>
    </row>
    <row r="888" s="29" customFormat="true" ht="18.75" hidden="false" customHeight="false" outlineLevel="0" collapsed="false">
      <c r="B888" s="34"/>
      <c r="C888" s="34"/>
      <c r="D888" s="34"/>
      <c r="E888" s="34"/>
      <c r="F888" s="34"/>
      <c r="G888" s="34"/>
      <c r="H888" s="34"/>
      <c r="I888" s="34"/>
    </row>
    <row r="889" s="29" customFormat="true" ht="18.75" hidden="false" customHeight="false" outlineLevel="0" collapsed="false">
      <c r="B889" s="34"/>
      <c r="C889" s="34"/>
      <c r="D889" s="34"/>
      <c r="E889" s="34"/>
      <c r="F889" s="34"/>
      <c r="G889" s="34"/>
      <c r="H889" s="34"/>
      <c r="I889" s="34"/>
    </row>
    <row r="890" s="29" customFormat="true" ht="18.75" hidden="false" customHeight="false" outlineLevel="0" collapsed="false">
      <c r="B890" s="34"/>
      <c r="C890" s="34"/>
      <c r="D890" s="34"/>
      <c r="E890" s="34"/>
      <c r="F890" s="34"/>
      <c r="G890" s="34"/>
      <c r="H890" s="34"/>
      <c r="I890" s="34"/>
    </row>
    <row r="891" s="29" customFormat="true" ht="18.75" hidden="false" customHeight="false" outlineLevel="0" collapsed="false">
      <c r="B891" s="34"/>
      <c r="C891" s="34"/>
      <c r="D891" s="34"/>
      <c r="E891" s="34"/>
      <c r="F891" s="34"/>
      <c r="G891" s="34"/>
      <c r="H891" s="34"/>
      <c r="I891" s="34"/>
    </row>
    <row r="892" s="29" customFormat="true" ht="18.75" hidden="false" customHeight="false" outlineLevel="0" collapsed="false">
      <c r="B892" s="34"/>
      <c r="C892" s="34"/>
      <c r="D892" s="34"/>
      <c r="E892" s="34"/>
      <c r="F892" s="34"/>
      <c r="G892" s="34"/>
      <c r="H892" s="34"/>
      <c r="I892" s="34"/>
    </row>
    <row r="893" s="29" customFormat="true" ht="18.75" hidden="false" customHeight="false" outlineLevel="0" collapsed="false">
      <c r="B893" s="34"/>
      <c r="C893" s="34"/>
      <c r="D893" s="34"/>
      <c r="E893" s="34"/>
      <c r="F893" s="34"/>
      <c r="G893" s="34"/>
      <c r="H893" s="34"/>
      <c r="I893" s="34"/>
    </row>
    <row r="894" s="29" customFormat="true" ht="18.75" hidden="false" customHeight="false" outlineLevel="0" collapsed="false">
      <c r="B894" s="34"/>
      <c r="C894" s="34"/>
      <c r="D894" s="34"/>
      <c r="E894" s="34"/>
      <c r="F894" s="34"/>
      <c r="G894" s="34"/>
      <c r="H894" s="34"/>
      <c r="I894" s="34"/>
    </row>
    <row r="895" s="29" customFormat="true" ht="18.75" hidden="false" customHeight="false" outlineLevel="0" collapsed="false">
      <c r="B895" s="34"/>
      <c r="C895" s="34"/>
      <c r="D895" s="34"/>
      <c r="E895" s="34"/>
      <c r="F895" s="34"/>
      <c r="G895" s="34"/>
      <c r="H895" s="34"/>
      <c r="I895" s="34"/>
    </row>
    <row r="896" s="29" customFormat="true" ht="18.75" hidden="false" customHeight="false" outlineLevel="0" collapsed="false">
      <c r="B896" s="34"/>
      <c r="C896" s="34"/>
      <c r="D896" s="34"/>
      <c r="E896" s="34"/>
      <c r="F896" s="34"/>
      <c r="G896" s="34"/>
      <c r="H896" s="34"/>
      <c r="I896" s="34"/>
    </row>
    <row r="897" s="29" customFormat="true" ht="18.75" hidden="false" customHeight="false" outlineLevel="0" collapsed="false">
      <c r="B897" s="34"/>
      <c r="C897" s="34"/>
      <c r="D897" s="34"/>
      <c r="E897" s="34"/>
      <c r="F897" s="34"/>
      <c r="G897" s="34"/>
      <c r="H897" s="34"/>
      <c r="I897" s="34"/>
    </row>
    <row r="898" s="29" customFormat="true" ht="18.75" hidden="false" customHeight="false" outlineLevel="0" collapsed="false">
      <c r="B898" s="34"/>
      <c r="C898" s="34"/>
      <c r="D898" s="34"/>
      <c r="E898" s="34"/>
      <c r="F898" s="34"/>
      <c r="G898" s="34"/>
      <c r="H898" s="34"/>
      <c r="I898" s="34"/>
    </row>
    <row r="899" s="29" customFormat="true" ht="18.75" hidden="false" customHeight="false" outlineLevel="0" collapsed="false">
      <c r="B899" s="34"/>
      <c r="C899" s="34"/>
      <c r="D899" s="34"/>
      <c r="E899" s="34"/>
      <c r="F899" s="34"/>
      <c r="G899" s="34"/>
      <c r="H899" s="34"/>
      <c r="I899" s="34"/>
    </row>
    <row r="900" s="29" customFormat="true" ht="18.75" hidden="false" customHeight="false" outlineLevel="0" collapsed="false">
      <c r="B900" s="34"/>
      <c r="C900" s="34"/>
      <c r="D900" s="34"/>
      <c r="E900" s="34"/>
      <c r="F900" s="34"/>
      <c r="G900" s="34"/>
      <c r="H900" s="34"/>
      <c r="I900" s="34"/>
    </row>
    <row r="901" s="29" customFormat="true" ht="18.75" hidden="false" customHeight="false" outlineLevel="0" collapsed="false">
      <c r="B901" s="34"/>
      <c r="C901" s="34"/>
      <c r="D901" s="34"/>
      <c r="E901" s="34"/>
      <c r="F901" s="34"/>
      <c r="G901" s="34"/>
      <c r="H901" s="34"/>
      <c r="I901" s="34"/>
    </row>
    <row r="902" s="29" customFormat="true" ht="18.75" hidden="false" customHeight="false" outlineLevel="0" collapsed="false">
      <c r="B902" s="34"/>
      <c r="C902" s="34"/>
      <c r="D902" s="34"/>
      <c r="E902" s="34"/>
      <c r="F902" s="34"/>
      <c r="G902" s="34"/>
      <c r="H902" s="34"/>
      <c r="I902" s="34"/>
    </row>
    <row r="903" s="29" customFormat="true" ht="18.75" hidden="false" customHeight="false" outlineLevel="0" collapsed="false">
      <c r="B903" s="34"/>
      <c r="C903" s="34"/>
      <c r="D903" s="34"/>
      <c r="E903" s="34"/>
      <c r="F903" s="34"/>
      <c r="G903" s="34"/>
      <c r="H903" s="34"/>
      <c r="I903" s="34"/>
    </row>
    <row r="904" s="29" customFormat="true" ht="18.75" hidden="false" customHeight="false" outlineLevel="0" collapsed="false">
      <c r="B904" s="34"/>
      <c r="C904" s="34"/>
      <c r="D904" s="34"/>
      <c r="E904" s="34"/>
      <c r="F904" s="34"/>
      <c r="G904" s="34"/>
      <c r="H904" s="34"/>
      <c r="I904" s="34"/>
    </row>
    <row r="905" s="29" customFormat="true" ht="18.75" hidden="false" customHeight="false" outlineLevel="0" collapsed="false">
      <c r="B905" s="34"/>
      <c r="C905" s="34"/>
      <c r="D905" s="34"/>
      <c r="E905" s="34"/>
      <c r="F905" s="34"/>
      <c r="G905" s="34"/>
      <c r="H905" s="34"/>
      <c r="I905" s="34"/>
    </row>
    <row r="906" s="29" customFormat="true" ht="18.75" hidden="false" customHeight="false" outlineLevel="0" collapsed="false">
      <c r="B906" s="34"/>
      <c r="C906" s="34"/>
      <c r="D906" s="34"/>
      <c r="E906" s="34"/>
      <c r="F906" s="34"/>
      <c r="G906" s="34"/>
      <c r="H906" s="34"/>
      <c r="I906" s="34"/>
    </row>
    <row r="907" s="29" customFormat="true" ht="18.75" hidden="false" customHeight="false" outlineLevel="0" collapsed="false">
      <c r="B907" s="34"/>
      <c r="C907" s="34"/>
      <c r="D907" s="34"/>
      <c r="E907" s="34"/>
      <c r="F907" s="34"/>
      <c r="G907" s="34"/>
      <c r="H907" s="34"/>
      <c r="I907" s="34"/>
    </row>
    <row r="908" s="29" customFormat="true" ht="18.75" hidden="false" customHeight="false" outlineLevel="0" collapsed="false">
      <c r="B908" s="34"/>
      <c r="C908" s="34"/>
      <c r="D908" s="34"/>
      <c r="E908" s="34"/>
      <c r="F908" s="34"/>
      <c r="G908" s="34"/>
      <c r="H908" s="34"/>
      <c r="I908" s="34"/>
    </row>
    <row r="909" s="29" customFormat="true" ht="18.75" hidden="false" customHeight="false" outlineLevel="0" collapsed="false">
      <c r="B909" s="34"/>
      <c r="C909" s="34"/>
      <c r="D909" s="34"/>
      <c r="E909" s="34"/>
      <c r="F909" s="34"/>
      <c r="G909" s="34"/>
      <c r="H909" s="34"/>
      <c r="I909" s="34"/>
    </row>
    <row r="910" s="29" customFormat="true" ht="18.75" hidden="false" customHeight="false" outlineLevel="0" collapsed="false">
      <c r="B910" s="34"/>
      <c r="C910" s="34"/>
      <c r="D910" s="34"/>
      <c r="E910" s="34"/>
      <c r="F910" s="34"/>
      <c r="G910" s="34"/>
      <c r="H910" s="34"/>
      <c r="I910" s="34"/>
    </row>
    <row r="911" s="29" customFormat="true" ht="18.75" hidden="false" customHeight="false" outlineLevel="0" collapsed="false">
      <c r="B911" s="34"/>
      <c r="C911" s="34"/>
      <c r="D911" s="34"/>
      <c r="E911" s="34"/>
      <c r="F911" s="34"/>
      <c r="G911" s="34"/>
      <c r="H911" s="34"/>
      <c r="I911" s="34"/>
    </row>
    <row r="912" s="29" customFormat="true" ht="18.75" hidden="false" customHeight="false" outlineLevel="0" collapsed="false">
      <c r="B912" s="34"/>
      <c r="C912" s="34"/>
      <c r="D912" s="34"/>
      <c r="E912" s="34"/>
      <c r="F912" s="34"/>
      <c r="G912" s="34"/>
      <c r="H912" s="34"/>
      <c r="I912" s="34"/>
    </row>
    <row r="913" s="29" customFormat="true" ht="18.75" hidden="false" customHeight="false" outlineLevel="0" collapsed="false">
      <c r="B913" s="34"/>
      <c r="C913" s="34"/>
      <c r="D913" s="34"/>
      <c r="E913" s="34"/>
      <c r="F913" s="34"/>
      <c r="G913" s="34"/>
      <c r="H913" s="34"/>
      <c r="I913" s="34"/>
    </row>
    <row r="914" s="29" customFormat="true" ht="18.75" hidden="false" customHeight="false" outlineLevel="0" collapsed="false">
      <c r="B914" s="34"/>
      <c r="C914" s="34"/>
      <c r="D914" s="34"/>
      <c r="E914" s="34"/>
      <c r="F914" s="34"/>
      <c r="G914" s="34"/>
      <c r="H914" s="34"/>
      <c r="I914" s="34"/>
    </row>
    <row r="915" s="29" customFormat="true" ht="18.75" hidden="false" customHeight="false" outlineLevel="0" collapsed="false">
      <c r="B915" s="34"/>
      <c r="C915" s="34"/>
      <c r="D915" s="34"/>
      <c r="E915" s="34"/>
      <c r="F915" s="34"/>
      <c r="G915" s="34"/>
      <c r="H915" s="34"/>
      <c r="I915" s="34"/>
    </row>
    <row r="916" s="29" customFormat="true" ht="18.75" hidden="false" customHeight="false" outlineLevel="0" collapsed="false">
      <c r="B916" s="34"/>
      <c r="C916" s="34"/>
      <c r="D916" s="34"/>
      <c r="E916" s="34"/>
      <c r="F916" s="34"/>
      <c r="G916" s="34"/>
      <c r="H916" s="34"/>
      <c r="I916" s="34"/>
    </row>
    <row r="917" s="29" customFormat="true" ht="18.75" hidden="false" customHeight="false" outlineLevel="0" collapsed="false">
      <c r="B917" s="34"/>
      <c r="C917" s="34"/>
      <c r="D917" s="34"/>
      <c r="E917" s="34"/>
      <c r="F917" s="34"/>
      <c r="G917" s="34"/>
      <c r="H917" s="34"/>
      <c r="I917" s="34"/>
    </row>
    <row r="918" s="29" customFormat="true" ht="18.75" hidden="false" customHeight="false" outlineLevel="0" collapsed="false">
      <c r="B918" s="34"/>
      <c r="C918" s="34"/>
      <c r="D918" s="34"/>
      <c r="E918" s="34"/>
      <c r="F918" s="34"/>
      <c r="G918" s="34"/>
      <c r="H918" s="34"/>
      <c r="I918" s="34"/>
    </row>
    <row r="919" s="29" customFormat="true" ht="18.75" hidden="false" customHeight="false" outlineLevel="0" collapsed="false">
      <c r="B919" s="34"/>
      <c r="C919" s="34"/>
      <c r="D919" s="34"/>
      <c r="E919" s="34"/>
      <c r="F919" s="34"/>
      <c r="G919" s="34"/>
      <c r="H919" s="34"/>
      <c r="I919" s="34"/>
    </row>
    <row r="920" s="29" customFormat="true" ht="18.75" hidden="false" customHeight="false" outlineLevel="0" collapsed="false">
      <c r="B920" s="34"/>
      <c r="C920" s="34"/>
      <c r="D920" s="34"/>
      <c r="E920" s="34"/>
      <c r="F920" s="34"/>
      <c r="G920" s="34"/>
      <c r="H920" s="34"/>
      <c r="I920" s="34"/>
    </row>
    <row r="921" s="29" customFormat="true" ht="18.75" hidden="false" customHeight="false" outlineLevel="0" collapsed="false">
      <c r="B921" s="34"/>
      <c r="C921" s="34"/>
      <c r="D921" s="34"/>
      <c r="E921" s="34"/>
      <c r="F921" s="34"/>
      <c r="G921" s="34"/>
      <c r="H921" s="34"/>
      <c r="I921" s="34"/>
    </row>
    <row r="922" s="29" customFormat="true" ht="18.75" hidden="false" customHeight="false" outlineLevel="0" collapsed="false">
      <c r="B922" s="34"/>
      <c r="C922" s="34"/>
      <c r="D922" s="34"/>
      <c r="E922" s="34"/>
      <c r="F922" s="34"/>
      <c r="G922" s="34"/>
      <c r="H922" s="34"/>
      <c r="I922" s="34"/>
    </row>
    <row r="923" s="29" customFormat="true" ht="18.75" hidden="false" customHeight="false" outlineLevel="0" collapsed="false">
      <c r="B923" s="34"/>
      <c r="C923" s="34"/>
      <c r="D923" s="34"/>
      <c r="E923" s="34"/>
      <c r="F923" s="34"/>
      <c r="G923" s="34"/>
      <c r="H923" s="34"/>
      <c r="I923" s="34"/>
    </row>
    <row r="924" s="29" customFormat="true" ht="18.75" hidden="false" customHeight="false" outlineLevel="0" collapsed="false">
      <c r="B924" s="34"/>
      <c r="C924" s="34"/>
      <c r="D924" s="34"/>
      <c r="E924" s="34"/>
      <c r="F924" s="34"/>
      <c r="G924" s="34"/>
      <c r="H924" s="34"/>
      <c r="I924" s="34"/>
    </row>
    <row r="925" s="29" customFormat="true" ht="18.75" hidden="false" customHeight="false" outlineLevel="0" collapsed="false">
      <c r="B925" s="34"/>
      <c r="C925" s="34"/>
      <c r="D925" s="34"/>
      <c r="E925" s="34"/>
      <c r="F925" s="34"/>
      <c r="G925" s="34"/>
      <c r="H925" s="34"/>
      <c r="I925" s="34"/>
    </row>
    <row r="926" s="29" customFormat="true" ht="18.75" hidden="false" customHeight="false" outlineLevel="0" collapsed="false">
      <c r="B926" s="34"/>
      <c r="C926" s="34"/>
      <c r="D926" s="34"/>
      <c r="E926" s="34"/>
      <c r="F926" s="34"/>
      <c r="G926" s="34"/>
      <c r="H926" s="34"/>
      <c r="I926" s="34"/>
    </row>
    <row r="927" s="29" customFormat="true" ht="18.75" hidden="false" customHeight="false" outlineLevel="0" collapsed="false">
      <c r="B927" s="34"/>
      <c r="C927" s="34"/>
      <c r="D927" s="34"/>
      <c r="E927" s="34"/>
      <c r="F927" s="34"/>
      <c r="G927" s="34"/>
      <c r="H927" s="34"/>
      <c r="I927" s="34"/>
    </row>
    <row r="928" s="29" customFormat="true" ht="18.75" hidden="false" customHeight="false" outlineLevel="0" collapsed="false">
      <c r="B928" s="34"/>
      <c r="C928" s="34"/>
      <c r="D928" s="34"/>
      <c r="E928" s="34"/>
      <c r="F928" s="34"/>
      <c r="G928" s="34"/>
      <c r="H928" s="34"/>
      <c r="I928" s="34"/>
    </row>
    <row r="929" s="29" customFormat="true" ht="18.75" hidden="false" customHeight="false" outlineLevel="0" collapsed="false">
      <c r="B929" s="34"/>
      <c r="C929" s="34"/>
      <c r="D929" s="34"/>
      <c r="E929" s="34"/>
      <c r="F929" s="34"/>
      <c r="G929" s="34"/>
      <c r="H929" s="34"/>
      <c r="I929" s="34"/>
    </row>
    <row r="930" s="29" customFormat="true" ht="18.75" hidden="false" customHeight="false" outlineLevel="0" collapsed="false">
      <c r="B930" s="34"/>
      <c r="C930" s="34"/>
      <c r="D930" s="34"/>
      <c r="E930" s="34"/>
      <c r="F930" s="34"/>
      <c r="G930" s="34"/>
      <c r="H930" s="34"/>
      <c r="I930" s="34"/>
    </row>
    <row r="931" s="29" customFormat="true" ht="18.75" hidden="false" customHeight="false" outlineLevel="0" collapsed="false">
      <c r="B931" s="34"/>
      <c r="C931" s="34"/>
      <c r="D931" s="34"/>
      <c r="E931" s="34"/>
      <c r="F931" s="34"/>
      <c r="G931" s="34"/>
      <c r="H931" s="34"/>
      <c r="I931" s="34"/>
    </row>
    <row r="932" s="29" customFormat="true" ht="18.75" hidden="false" customHeight="false" outlineLevel="0" collapsed="false">
      <c r="B932" s="34"/>
      <c r="C932" s="34"/>
      <c r="D932" s="34"/>
      <c r="E932" s="34"/>
      <c r="F932" s="34"/>
      <c r="G932" s="34"/>
      <c r="H932" s="34"/>
      <c r="I932" s="34"/>
    </row>
    <row r="933" s="29" customFormat="true" ht="18.75" hidden="false" customHeight="false" outlineLevel="0" collapsed="false">
      <c r="B933" s="34"/>
      <c r="C933" s="34"/>
      <c r="D933" s="34"/>
      <c r="E933" s="34"/>
      <c r="F933" s="34"/>
      <c r="G933" s="34"/>
      <c r="H933" s="34"/>
      <c r="I933" s="34"/>
    </row>
    <row r="934" s="29" customFormat="true" ht="18.75" hidden="false" customHeight="false" outlineLevel="0" collapsed="false">
      <c r="B934" s="34"/>
      <c r="C934" s="34"/>
      <c r="D934" s="34"/>
      <c r="E934" s="34"/>
      <c r="F934" s="34"/>
      <c r="G934" s="34"/>
      <c r="H934" s="34"/>
      <c r="I934" s="34"/>
    </row>
    <row r="935" s="29" customFormat="true" ht="18.75" hidden="false" customHeight="false" outlineLevel="0" collapsed="false">
      <c r="B935" s="34"/>
      <c r="C935" s="34"/>
      <c r="D935" s="34"/>
      <c r="E935" s="34"/>
      <c r="F935" s="34"/>
      <c r="G935" s="34"/>
      <c r="H935" s="34"/>
      <c r="I935" s="34"/>
    </row>
    <row r="936" s="29" customFormat="true" ht="18.75" hidden="false" customHeight="false" outlineLevel="0" collapsed="false">
      <c r="B936" s="34"/>
      <c r="C936" s="34"/>
      <c r="D936" s="34"/>
      <c r="E936" s="34"/>
      <c r="F936" s="34"/>
      <c r="G936" s="34"/>
      <c r="H936" s="34"/>
      <c r="I936" s="34"/>
    </row>
    <row r="937" s="29" customFormat="true" ht="18.75" hidden="false" customHeight="false" outlineLevel="0" collapsed="false">
      <c r="B937" s="34"/>
      <c r="C937" s="34"/>
      <c r="D937" s="34"/>
      <c r="E937" s="34"/>
      <c r="F937" s="34"/>
      <c r="G937" s="34"/>
      <c r="H937" s="34"/>
      <c r="I937" s="34"/>
    </row>
    <row r="938" s="29" customFormat="true" ht="18.75" hidden="false" customHeight="false" outlineLevel="0" collapsed="false">
      <c r="B938" s="34"/>
      <c r="C938" s="34"/>
      <c r="D938" s="34"/>
      <c r="E938" s="34"/>
      <c r="F938" s="34"/>
      <c r="G938" s="34"/>
      <c r="H938" s="34"/>
      <c r="I938" s="34"/>
    </row>
    <row r="939" s="29" customFormat="true" ht="18.75" hidden="false" customHeight="false" outlineLevel="0" collapsed="false">
      <c r="B939" s="34"/>
      <c r="C939" s="34"/>
      <c r="D939" s="34"/>
      <c r="E939" s="34"/>
      <c r="F939" s="34"/>
      <c r="G939" s="34"/>
      <c r="H939" s="34"/>
      <c r="I939" s="34"/>
    </row>
    <row r="940" s="29" customFormat="true" ht="18.75" hidden="false" customHeight="false" outlineLevel="0" collapsed="false">
      <c r="B940" s="34"/>
      <c r="C940" s="34"/>
      <c r="D940" s="34"/>
      <c r="E940" s="34"/>
      <c r="F940" s="34"/>
      <c r="G940" s="34"/>
      <c r="H940" s="34"/>
      <c r="I940" s="34"/>
    </row>
    <row r="941" s="29" customFormat="true" ht="18.75" hidden="false" customHeight="false" outlineLevel="0" collapsed="false">
      <c r="B941" s="34"/>
      <c r="C941" s="34"/>
      <c r="D941" s="34"/>
      <c r="E941" s="34"/>
      <c r="F941" s="34"/>
      <c r="G941" s="34"/>
      <c r="H941" s="34"/>
      <c r="I941" s="34"/>
    </row>
    <row r="942" s="29" customFormat="true" ht="18.75" hidden="false" customHeight="false" outlineLevel="0" collapsed="false">
      <c r="B942" s="34"/>
      <c r="C942" s="34"/>
      <c r="D942" s="34"/>
      <c r="E942" s="34"/>
      <c r="F942" s="34"/>
      <c r="G942" s="34"/>
      <c r="H942" s="34"/>
      <c r="I942" s="34"/>
    </row>
    <row r="943" s="29" customFormat="true" ht="18.75" hidden="false" customHeight="false" outlineLevel="0" collapsed="false">
      <c r="B943" s="34"/>
      <c r="C943" s="34"/>
      <c r="D943" s="34"/>
      <c r="E943" s="34"/>
      <c r="F943" s="34"/>
      <c r="G943" s="34"/>
      <c r="H943" s="34"/>
      <c r="I943" s="34"/>
    </row>
    <row r="944" s="29" customFormat="true" ht="18.75" hidden="false" customHeight="false" outlineLevel="0" collapsed="false">
      <c r="B944" s="34"/>
      <c r="C944" s="34"/>
      <c r="D944" s="34"/>
      <c r="E944" s="34"/>
      <c r="F944" s="34"/>
      <c r="G944" s="34"/>
      <c r="H944" s="34"/>
      <c r="I944" s="34"/>
    </row>
    <row r="945" s="29" customFormat="true" ht="18.75" hidden="false" customHeight="false" outlineLevel="0" collapsed="false">
      <c r="B945" s="34"/>
      <c r="C945" s="34"/>
      <c r="D945" s="34"/>
      <c r="E945" s="34"/>
      <c r="F945" s="34"/>
      <c r="G945" s="34"/>
      <c r="H945" s="34"/>
      <c r="I945" s="34"/>
    </row>
    <row r="946" s="29" customFormat="true" ht="18.75" hidden="false" customHeight="false" outlineLevel="0" collapsed="false">
      <c r="B946" s="34"/>
      <c r="C946" s="34"/>
      <c r="D946" s="34"/>
      <c r="E946" s="34"/>
      <c r="F946" s="34"/>
      <c r="G946" s="34"/>
      <c r="H946" s="34"/>
      <c r="I946" s="34"/>
    </row>
    <row r="947" s="29" customFormat="true" ht="18.75" hidden="false" customHeight="false" outlineLevel="0" collapsed="false">
      <c r="B947" s="34"/>
      <c r="C947" s="34"/>
      <c r="D947" s="34"/>
      <c r="E947" s="34"/>
      <c r="F947" s="34"/>
      <c r="G947" s="34"/>
      <c r="H947" s="34"/>
      <c r="I947" s="34"/>
    </row>
    <row r="948" s="29" customFormat="true" ht="18.75" hidden="false" customHeight="false" outlineLevel="0" collapsed="false">
      <c r="B948" s="34"/>
      <c r="C948" s="34"/>
      <c r="D948" s="34"/>
      <c r="E948" s="34"/>
      <c r="F948" s="34"/>
      <c r="G948" s="34"/>
      <c r="H948" s="34"/>
      <c r="I948" s="34"/>
    </row>
    <row r="949" s="29" customFormat="true" ht="18.75" hidden="false" customHeight="false" outlineLevel="0" collapsed="false">
      <c r="B949" s="34"/>
      <c r="C949" s="34"/>
      <c r="D949" s="34"/>
      <c r="E949" s="34"/>
      <c r="F949" s="34"/>
      <c r="G949" s="34"/>
      <c r="H949" s="34"/>
      <c r="I949" s="34"/>
    </row>
    <row r="950" s="29" customFormat="true" ht="18.75" hidden="false" customHeight="false" outlineLevel="0" collapsed="false">
      <c r="B950" s="34"/>
      <c r="C950" s="34"/>
      <c r="D950" s="34"/>
      <c r="E950" s="34"/>
      <c r="F950" s="34"/>
      <c r="G950" s="34"/>
      <c r="H950" s="34"/>
      <c r="I950" s="34"/>
    </row>
    <row r="951" s="29" customFormat="true" ht="18.75" hidden="false" customHeight="false" outlineLevel="0" collapsed="false">
      <c r="B951" s="34"/>
      <c r="C951" s="34"/>
      <c r="D951" s="34"/>
      <c r="E951" s="34"/>
      <c r="F951" s="34"/>
      <c r="G951" s="34"/>
      <c r="H951" s="34"/>
      <c r="I951" s="34"/>
    </row>
    <row r="952" s="29" customFormat="true" ht="18.75" hidden="false" customHeight="false" outlineLevel="0" collapsed="false">
      <c r="B952" s="34"/>
      <c r="C952" s="34"/>
      <c r="D952" s="34"/>
      <c r="E952" s="34"/>
      <c r="F952" s="34"/>
      <c r="G952" s="34"/>
      <c r="H952" s="34"/>
      <c r="I952" s="34"/>
    </row>
    <row r="953" s="29" customFormat="true" ht="18.75" hidden="false" customHeight="false" outlineLevel="0" collapsed="false">
      <c r="B953" s="34"/>
      <c r="C953" s="34"/>
      <c r="D953" s="34"/>
      <c r="E953" s="34"/>
      <c r="F953" s="34"/>
      <c r="G953" s="34"/>
      <c r="H953" s="34"/>
      <c r="I953" s="34"/>
    </row>
    <row r="954" s="29" customFormat="true" ht="18.75" hidden="false" customHeight="false" outlineLevel="0" collapsed="false">
      <c r="B954" s="34"/>
      <c r="C954" s="34"/>
      <c r="D954" s="34"/>
      <c r="E954" s="34"/>
      <c r="F954" s="34"/>
      <c r="G954" s="34"/>
      <c r="H954" s="34"/>
      <c r="I954" s="34"/>
    </row>
    <row r="955" s="29" customFormat="true" ht="18.75" hidden="false" customHeight="false" outlineLevel="0" collapsed="false">
      <c r="B955" s="34"/>
      <c r="C955" s="34"/>
      <c r="D955" s="34"/>
      <c r="E955" s="34"/>
      <c r="F955" s="34"/>
      <c r="G955" s="34"/>
      <c r="H955" s="34"/>
      <c r="I955" s="34"/>
    </row>
    <row r="956" s="29" customFormat="true" ht="18.75" hidden="false" customHeight="false" outlineLevel="0" collapsed="false">
      <c r="B956" s="34"/>
      <c r="C956" s="34"/>
      <c r="D956" s="34"/>
      <c r="E956" s="34"/>
      <c r="F956" s="34"/>
      <c r="G956" s="34"/>
      <c r="H956" s="34"/>
      <c r="I956" s="34"/>
    </row>
    <row r="957" s="29" customFormat="true" ht="18.75" hidden="false" customHeight="false" outlineLevel="0" collapsed="false">
      <c r="B957" s="34"/>
      <c r="C957" s="34"/>
      <c r="D957" s="34"/>
      <c r="E957" s="34"/>
      <c r="F957" s="34"/>
      <c r="G957" s="34"/>
      <c r="H957" s="34"/>
      <c r="I957" s="34"/>
    </row>
    <row r="958" s="29" customFormat="true" ht="18.75" hidden="false" customHeight="false" outlineLevel="0" collapsed="false">
      <c r="B958" s="34"/>
      <c r="C958" s="34"/>
      <c r="D958" s="34"/>
      <c r="E958" s="34"/>
      <c r="F958" s="34"/>
      <c r="G958" s="34"/>
      <c r="H958" s="34"/>
      <c r="I958" s="34"/>
    </row>
    <row r="959" s="29" customFormat="true" ht="18.75" hidden="false" customHeight="false" outlineLevel="0" collapsed="false">
      <c r="B959" s="34"/>
      <c r="C959" s="34"/>
      <c r="D959" s="34"/>
      <c r="E959" s="34"/>
      <c r="F959" s="34"/>
      <c r="G959" s="34"/>
      <c r="H959" s="34"/>
      <c r="I959" s="34"/>
    </row>
    <row r="960" s="29" customFormat="true" ht="18.75" hidden="false" customHeight="false" outlineLevel="0" collapsed="false">
      <c r="B960" s="34"/>
      <c r="C960" s="34"/>
      <c r="D960" s="34"/>
      <c r="E960" s="34"/>
      <c r="F960" s="34"/>
      <c r="G960" s="34"/>
      <c r="H960" s="34"/>
      <c r="I960" s="34"/>
    </row>
    <row r="961" s="29" customFormat="true" ht="18.75" hidden="false" customHeight="false" outlineLevel="0" collapsed="false">
      <c r="B961" s="34"/>
      <c r="C961" s="34"/>
      <c r="D961" s="34"/>
      <c r="E961" s="34"/>
      <c r="F961" s="34"/>
      <c r="G961" s="34"/>
      <c r="H961" s="34"/>
      <c r="I961" s="34"/>
    </row>
    <row r="962" s="29" customFormat="true" ht="18.75" hidden="false" customHeight="false" outlineLevel="0" collapsed="false">
      <c r="B962" s="34"/>
      <c r="C962" s="34"/>
      <c r="D962" s="34"/>
      <c r="E962" s="34"/>
      <c r="F962" s="34"/>
      <c r="G962" s="34"/>
      <c r="H962" s="34"/>
      <c r="I962" s="34"/>
    </row>
    <row r="963" s="29" customFormat="true" ht="18.75" hidden="false" customHeight="false" outlineLevel="0" collapsed="false">
      <c r="B963" s="34"/>
      <c r="C963" s="34"/>
      <c r="D963" s="34"/>
      <c r="E963" s="34"/>
      <c r="F963" s="34"/>
      <c r="G963" s="34"/>
      <c r="H963" s="34"/>
      <c r="I963" s="34"/>
    </row>
    <row r="964" s="29" customFormat="true" ht="18.75" hidden="false" customHeight="false" outlineLevel="0" collapsed="false">
      <c r="B964" s="34"/>
      <c r="C964" s="34"/>
      <c r="D964" s="34"/>
      <c r="E964" s="34"/>
      <c r="F964" s="34"/>
      <c r="G964" s="34"/>
      <c r="H964" s="34"/>
      <c r="I964" s="34"/>
    </row>
    <row r="965" s="29" customFormat="true" ht="18.75" hidden="false" customHeight="false" outlineLevel="0" collapsed="false">
      <c r="B965" s="34"/>
      <c r="C965" s="34"/>
      <c r="D965" s="34"/>
      <c r="E965" s="34"/>
      <c r="F965" s="34"/>
      <c r="G965" s="34"/>
      <c r="H965" s="34"/>
      <c r="I965" s="34"/>
    </row>
    <row r="966" s="29" customFormat="true" ht="18.75" hidden="false" customHeight="false" outlineLevel="0" collapsed="false">
      <c r="B966" s="34"/>
      <c r="C966" s="34"/>
      <c r="D966" s="34"/>
      <c r="E966" s="34"/>
      <c r="F966" s="34"/>
      <c r="G966" s="34"/>
      <c r="H966" s="34"/>
      <c r="I966" s="34"/>
    </row>
    <row r="967" s="29" customFormat="true" ht="18.75" hidden="false" customHeight="false" outlineLevel="0" collapsed="false">
      <c r="B967" s="34"/>
      <c r="C967" s="34"/>
      <c r="D967" s="34"/>
      <c r="E967" s="34"/>
      <c r="F967" s="34"/>
      <c r="G967" s="34"/>
      <c r="H967" s="34"/>
      <c r="I967" s="34"/>
    </row>
    <row r="968" s="29" customFormat="true" ht="18.75" hidden="false" customHeight="false" outlineLevel="0" collapsed="false">
      <c r="B968" s="34"/>
      <c r="C968" s="34"/>
      <c r="D968" s="34"/>
      <c r="E968" s="34"/>
      <c r="F968" s="34"/>
      <c r="G968" s="34"/>
      <c r="H968" s="34"/>
      <c r="I968" s="34"/>
    </row>
    <row r="969" s="29" customFormat="true" ht="18.75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4"/>
    </row>
    <row r="970" s="29" customFormat="true" ht="18.75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4"/>
    </row>
    <row r="971" s="29" customFormat="true" ht="18.75" hidden="false" customHeight="false" outlineLevel="0" collapsed="false">
      <c r="B971" s="34"/>
      <c r="C971" s="34"/>
      <c r="D971" s="34"/>
      <c r="E971" s="34"/>
      <c r="F971" s="34"/>
      <c r="G971" s="34"/>
      <c r="H971" s="34"/>
      <c r="I971" s="34"/>
    </row>
    <row r="972" s="29" customFormat="true" ht="18.75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4"/>
    </row>
    <row r="973" s="29" customFormat="true" ht="18.75" hidden="false" customHeight="false" outlineLevel="0" collapsed="false">
      <c r="B973" s="34"/>
      <c r="C973" s="34"/>
      <c r="D973" s="34"/>
      <c r="E973" s="34"/>
      <c r="F973" s="34"/>
      <c r="G973" s="34"/>
      <c r="H973" s="34"/>
      <c r="I973" s="34"/>
    </row>
    <row r="974" s="29" customFormat="true" ht="18.75" hidden="false" customHeight="false" outlineLevel="0" collapsed="false">
      <c r="B974" s="34"/>
      <c r="C974" s="34"/>
      <c r="D974" s="34"/>
      <c r="E974" s="34"/>
      <c r="F974" s="34"/>
      <c r="G974" s="34"/>
      <c r="H974" s="34"/>
      <c r="I974" s="34"/>
    </row>
    <row r="975" s="29" customFormat="true" ht="18.75" hidden="false" customHeight="false" outlineLevel="0" collapsed="false">
      <c r="B975" s="34"/>
      <c r="C975" s="34"/>
      <c r="D975" s="34"/>
      <c r="E975" s="34"/>
      <c r="F975" s="34"/>
      <c r="G975" s="34"/>
      <c r="H975" s="34"/>
      <c r="I975" s="34"/>
    </row>
    <row r="976" s="29" customFormat="true" ht="18.75" hidden="false" customHeight="false" outlineLevel="0" collapsed="false">
      <c r="B976" s="34"/>
      <c r="C976" s="34"/>
      <c r="D976" s="34"/>
      <c r="E976" s="34"/>
      <c r="F976" s="34"/>
      <c r="G976" s="34"/>
      <c r="H976" s="34"/>
      <c r="I976" s="34"/>
    </row>
    <row r="977" s="29" customFormat="true" ht="18.75" hidden="false" customHeight="false" outlineLevel="0" collapsed="false">
      <c r="B977" s="34"/>
      <c r="C977" s="34"/>
      <c r="D977" s="34"/>
      <c r="E977" s="34"/>
      <c r="F977" s="34"/>
      <c r="G977" s="34"/>
      <c r="H977" s="34"/>
      <c r="I977" s="34"/>
    </row>
    <row r="978" s="29" customFormat="true" ht="18.75" hidden="false" customHeight="false" outlineLevel="0" collapsed="false">
      <c r="B978" s="34"/>
      <c r="C978" s="34"/>
      <c r="D978" s="34"/>
      <c r="E978" s="34"/>
      <c r="F978" s="34"/>
      <c r="G978" s="34"/>
      <c r="H978" s="34"/>
      <c r="I978" s="34"/>
    </row>
    <row r="979" s="29" customFormat="true" ht="18.75" hidden="false" customHeight="false" outlineLevel="0" collapsed="false">
      <c r="B979" s="34"/>
      <c r="C979" s="34"/>
      <c r="D979" s="34"/>
      <c r="E979" s="34"/>
      <c r="F979" s="34"/>
      <c r="G979" s="34"/>
      <c r="H979" s="34"/>
      <c r="I979" s="34"/>
    </row>
    <row r="980" s="29" customFormat="true" ht="18.75" hidden="false" customHeight="false" outlineLevel="0" collapsed="false">
      <c r="B980" s="34"/>
      <c r="C980" s="34"/>
      <c r="D980" s="34"/>
      <c r="E980" s="34"/>
      <c r="F980" s="34"/>
      <c r="G980" s="34"/>
      <c r="H980" s="34"/>
      <c r="I980" s="34"/>
    </row>
    <row r="981" s="29" customFormat="true" ht="18.75" hidden="false" customHeight="false" outlineLevel="0" collapsed="false">
      <c r="B981" s="34"/>
      <c r="C981" s="34"/>
      <c r="D981" s="34"/>
      <c r="E981" s="34"/>
      <c r="F981" s="34"/>
      <c r="G981" s="34"/>
      <c r="H981" s="34"/>
      <c r="I981" s="34"/>
    </row>
    <row r="982" s="29" customFormat="true" ht="18.75" hidden="false" customHeight="false" outlineLevel="0" collapsed="false">
      <c r="B982" s="34"/>
      <c r="C982" s="34"/>
      <c r="D982" s="34"/>
      <c r="E982" s="34"/>
      <c r="F982" s="34"/>
      <c r="G982" s="34"/>
      <c r="H982" s="34"/>
      <c r="I982" s="34"/>
    </row>
    <row r="983" s="29" customFormat="true" ht="18.75" hidden="false" customHeight="false" outlineLevel="0" collapsed="false">
      <c r="B983" s="34"/>
      <c r="C983" s="34"/>
      <c r="D983" s="34"/>
      <c r="E983" s="34"/>
      <c r="F983" s="34"/>
      <c r="G983" s="34"/>
      <c r="H983" s="34"/>
      <c r="I983" s="34"/>
    </row>
    <row r="984" s="29" customFormat="true" ht="18.75" hidden="false" customHeight="false" outlineLevel="0" collapsed="false">
      <c r="B984" s="34"/>
      <c r="C984" s="34"/>
      <c r="D984" s="34"/>
      <c r="E984" s="34"/>
      <c r="F984" s="34"/>
      <c r="G984" s="34"/>
      <c r="H984" s="34"/>
      <c r="I984" s="34"/>
    </row>
  </sheetData>
  <mergeCells count="20">
    <mergeCell ref="J1:K1"/>
    <mergeCell ref="H2:K2"/>
    <mergeCell ref="F3:K3"/>
    <mergeCell ref="G4:K4"/>
    <mergeCell ref="J7:K7"/>
    <mergeCell ref="H8:K8"/>
    <mergeCell ref="I9:K9"/>
    <mergeCell ref="I10:K10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2-09-28T07:53:13Z</cp:lastPrinted>
  <dcterms:modified xsi:type="dcterms:W3CDTF">2022-12-21T02:06:28Z</dcterms:modified>
  <cp:revision>0</cp:revision>
  <dc:subject/>
  <dc:title/>
</cp:coreProperties>
</file>