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" sheetId="1" state="visible" r:id="rId2"/>
    <sheet name="6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2'!$A$1:$K$33</definedName>
    <definedName function="false" hidden="false" localSheetId="0" name="_xlnm.Print_Titles" vbProcedure="false">'2'!$18:$18</definedName>
    <definedName function="false" hidden="false" localSheetId="1" name="_xlnm.Print_Area" vbProcedure="false">'6'!$A$1:$K$27</definedName>
    <definedName function="false" hidden="false" localSheetId="1" name="_xlnm.Print_Titles" vbProcedure="false">'6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8">
  <si>
    <t xml:space="preserve">Приложение №2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28.12.2022 года №181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6</t>
  </si>
  <si>
    <t xml:space="preserve">от 28.12.2022 года № 181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6" colorId="64" zoomScale="85" zoomScaleNormal="75" zoomScalePageLayoutView="85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32"/>
    <col collapsed="false" customWidth="true" hidden="false" outlineLevel="0" max="3" min="3" style="1" width="13.66"/>
    <col collapsed="false" customWidth="true" hidden="false" outlineLevel="0" max="4" min="4" style="1" width="11.32"/>
    <col collapsed="false" customWidth="true" hidden="false" outlineLevel="0" max="5" min="5" style="1" width="13.33"/>
    <col collapsed="false" customWidth="true" hidden="false" outlineLevel="0" max="6" min="6" style="1" width="11.32"/>
    <col collapsed="false" customWidth="true" hidden="false" outlineLevel="0" max="7" min="7" style="1" width="12.43"/>
    <col collapsed="false" customWidth="true" hidden="false" outlineLevel="0" max="10" min="8" style="1" width="19.55"/>
    <col collapsed="false" customWidth="true" hidden="false" outlineLevel="0" max="11" min="11" style="1" width="15.99"/>
    <col collapsed="false" customWidth="false" hidden="false" outlineLevel="0" max="257" min="12" style="1" width="9.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0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33.7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11" t="s">
        <v>12</v>
      </c>
      <c r="J16" s="7" t="s">
        <v>13</v>
      </c>
      <c r="K16" s="12" t="s">
        <v>14</v>
      </c>
    </row>
    <row r="17" customFormat="false" ht="112.5" hidden="false" customHeight="true" outlineLevel="0" collapsed="false">
      <c r="A17" s="7"/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3" t="s">
        <v>21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" hidden="false" customHeight="false" outlineLevel="0" collapsed="false">
      <c r="A19" s="16" t="s">
        <v>22</v>
      </c>
      <c r="B19" s="17" t="s">
        <v>23</v>
      </c>
      <c r="C19" s="17" t="s">
        <v>24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4878495.15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7</v>
      </c>
      <c r="B20" s="17" t="s">
        <v>23</v>
      </c>
      <c r="C20" s="17" t="s">
        <v>28</v>
      </c>
      <c r="D20" s="17" t="s">
        <v>24</v>
      </c>
      <c r="E20" s="17" t="s">
        <v>25</v>
      </c>
      <c r="F20" s="17" t="s">
        <v>24</v>
      </c>
      <c r="G20" s="17" t="s">
        <v>26</v>
      </c>
      <c r="H20" s="17" t="s">
        <v>25</v>
      </c>
      <c r="I20" s="18" t="n">
        <f aca="false">I21+I29+I26</f>
        <v>4878495.15</v>
      </c>
      <c r="J20" s="18" t="n">
        <f aca="false">J21+J29+J26</f>
        <v>2514568.24</v>
      </c>
      <c r="K20" s="18" t="n">
        <f aca="false">K21+K29+K26</f>
        <v>2543816.59</v>
      </c>
    </row>
    <row r="21" customFormat="false" ht="36" hidden="false" customHeight="false" outlineLevel="0" collapsed="false">
      <c r="A21" s="16" t="s">
        <v>29</v>
      </c>
      <c r="B21" s="17" t="s">
        <v>23</v>
      </c>
      <c r="C21" s="17" t="s">
        <v>28</v>
      </c>
      <c r="D21" s="17" t="s">
        <v>30</v>
      </c>
      <c r="E21" s="17" t="s">
        <v>25</v>
      </c>
      <c r="F21" s="17" t="s">
        <v>24</v>
      </c>
      <c r="G21" s="17" t="s">
        <v>26</v>
      </c>
      <c r="H21" s="17" t="s">
        <v>31</v>
      </c>
      <c r="I21" s="18" t="n">
        <f aca="false">I22+I24</f>
        <v>2795829.6</v>
      </c>
      <c r="J21" s="18" t="n">
        <f aca="false">J22</f>
        <v>2410370.24</v>
      </c>
      <c r="K21" s="18" t="n">
        <f aca="false">K22</f>
        <v>2435933.59</v>
      </c>
    </row>
    <row r="22" customFormat="false" ht="36" hidden="false" customHeight="false" outlineLevel="0" collapsed="false">
      <c r="A22" s="16" t="s">
        <v>32</v>
      </c>
      <c r="B22" s="17" t="s">
        <v>23</v>
      </c>
      <c r="C22" s="17" t="s">
        <v>28</v>
      </c>
      <c r="D22" s="17" t="s">
        <v>33</v>
      </c>
      <c r="E22" s="17" t="s">
        <v>34</v>
      </c>
      <c r="F22" s="17" t="s">
        <v>24</v>
      </c>
      <c r="G22" s="17" t="s">
        <v>26</v>
      </c>
      <c r="H22" s="17" t="s">
        <v>31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5</v>
      </c>
      <c r="B23" s="17" t="s">
        <v>23</v>
      </c>
      <c r="C23" s="17" t="s">
        <v>28</v>
      </c>
      <c r="D23" s="17" t="s">
        <v>33</v>
      </c>
      <c r="E23" s="17" t="s">
        <v>34</v>
      </c>
      <c r="F23" s="17" t="s">
        <v>30</v>
      </c>
      <c r="G23" s="17" t="s">
        <v>26</v>
      </c>
      <c r="H23" s="17" t="s">
        <v>31</v>
      </c>
      <c r="I23" s="18" t="n">
        <v>2769829.6</v>
      </c>
      <c r="J23" s="18" t="n">
        <v>2410370.24</v>
      </c>
      <c r="K23" s="19" t="n">
        <v>2435933.59</v>
      </c>
    </row>
    <row r="24" customFormat="false" ht="30.75" hidden="false" customHeight="true" outlineLevel="0" collapsed="false">
      <c r="A24" s="16" t="s">
        <v>36</v>
      </c>
      <c r="B24" s="17" t="s">
        <v>23</v>
      </c>
      <c r="C24" s="17" t="s">
        <v>28</v>
      </c>
      <c r="D24" s="17" t="s">
        <v>37</v>
      </c>
      <c r="E24" s="17" t="s">
        <v>25</v>
      </c>
      <c r="F24" s="17" t="s">
        <v>30</v>
      </c>
      <c r="G24" s="17" t="s">
        <v>26</v>
      </c>
      <c r="H24" s="17" t="s">
        <v>31</v>
      </c>
      <c r="I24" s="18" t="n">
        <v>26000</v>
      </c>
      <c r="J24" s="18"/>
      <c r="K24" s="19"/>
    </row>
    <row r="25" customFormat="false" ht="28.5" hidden="false" customHeight="true" outlineLevel="0" collapsed="false">
      <c r="A25" s="16" t="s">
        <v>38</v>
      </c>
      <c r="B25" s="17" t="s">
        <v>23</v>
      </c>
      <c r="C25" s="17" t="s">
        <v>28</v>
      </c>
      <c r="D25" s="17" t="s">
        <v>37</v>
      </c>
      <c r="E25" s="17" t="s">
        <v>39</v>
      </c>
      <c r="F25" s="17" t="s">
        <v>30</v>
      </c>
      <c r="G25" s="17" t="s">
        <v>26</v>
      </c>
      <c r="H25" s="17" t="s">
        <v>31</v>
      </c>
      <c r="I25" s="18" t="n">
        <v>26000</v>
      </c>
      <c r="J25" s="18"/>
      <c r="K25" s="19"/>
    </row>
    <row r="26" customFormat="false" ht="35.25" hidden="false" customHeight="true" outlineLevel="0" collapsed="false">
      <c r="A26" s="16" t="s">
        <v>40</v>
      </c>
      <c r="B26" s="17" t="s">
        <v>23</v>
      </c>
      <c r="C26" s="17" t="s">
        <v>28</v>
      </c>
      <c r="D26" s="17" t="s">
        <v>41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106865</v>
      </c>
      <c r="J26" s="18" t="n">
        <f aca="false">J27</f>
        <v>104198</v>
      </c>
      <c r="K26" s="18" t="n">
        <f aca="false">K27</f>
        <v>107883</v>
      </c>
    </row>
    <row r="27" customFormat="false" ht="54.75" hidden="false" customHeight="true" outlineLevel="0" collapsed="false">
      <c r="A27" s="16" t="s">
        <v>42</v>
      </c>
      <c r="B27" s="17" t="s">
        <v>23</v>
      </c>
      <c r="C27" s="17" t="s">
        <v>28</v>
      </c>
      <c r="D27" s="17" t="s">
        <v>43</v>
      </c>
      <c r="E27" s="17" t="s">
        <v>44</v>
      </c>
      <c r="F27" s="17" t="s">
        <v>24</v>
      </c>
      <c r="G27" s="17" t="s">
        <v>26</v>
      </c>
      <c r="H27" s="17" t="s">
        <v>31</v>
      </c>
      <c r="I27" s="18" t="n">
        <f aca="false">I28</f>
        <v>106865</v>
      </c>
      <c r="J27" s="18" t="n">
        <f aca="false">J28</f>
        <v>104198</v>
      </c>
      <c r="K27" s="18" t="n">
        <f aca="false">K28</f>
        <v>107883</v>
      </c>
    </row>
    <row r="28" customFormat="false" ht="54.75" hidden="false" customHeight="true" outlineLevel="0" collapsed="false">
      <c r="A28" s="16" t="s">
        <v>45</v>
      </c>
      <c r="B28" s="17" t="s">
        <v>23</v>
      </c>
      <c r="C28" s="17" t="s">
        <v>28</v>
      </c>
      <c r="D28" s="17" t="s">
        <v>43</v>
      </c>
      <c r="E28" s="17" t="s">
        <v>44</v>
      </c>
      <c r="F28" s="17" t="s">
        <v>30</v>
      </c>
      <c r="G28" s="17" t="s">
        <v>26</v>
      </c>
      <c r="H28" s="17" t="s">
        <v>31</v>
      </c>
      <c r="I28" s="18" t="n">
        <v>106865</v>
      </c>
      <c r="J28" s="18" t="n">
        <v>104198</v>
      </c>
      <c r="K28" s="18" t="n">
        <v>107883</v>
      </c>
    </row>
    <row r="29" customFormat="false" ht="54" hidden="false" customHeight="true" outlineLevel="0" collapsed="false">
      <c r="A29" s="16" t="s">
        <v>46</v>
      </c>
      <c r="B29" s="17" t="s">
        <v>23</v>
      </c>
      <c r="C29" s="17" t="s">
        <v>28</v>
      </c>
      <c r="D29" s="17" t="s">
        <v>47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+I32</f>
        <v>1975800.55</v>
      </c>
      <c r="J29" s="18" t="n">
        <f aca="false">J30</f>
        <v>0</v>
      </c>
      <c r="K29" s="18" t="n">
        <f aca="false">K30</f>
        <v>0</v>
      </c>
    </row>
    <row r="30" customFormat="false" ht="95.25" hidden="false" customHeight="true" outlineLevel="0" collapsed="false">
      <c r="A30" s="16" t="s">
        <v>48</v>
      </c>
      <c r="B30" s="17" t="s">
        <v>23</v>
      </c>
      <c r="C30" s="17" t="s">
        <v>28</v>
      </c>
      <c r="D30" s="17" t="s">
        <v>47</v>
      </c>
      <c r="E30" s="17" t="s">
        <v>49</v>
      </c>
      <c r="F30" s="17" t="s">
        <v>24</v>
      </c>
      <c r="G30" s="17" t="s">
        <v>26</v>
      </c>
      <c r="H30" s="17" t="s">
        <v>31</v>
      </c>
      <c r="I30" s="18" t="n">
        <v>1451602.04</v>
      </c>
      <c r="J30" s="18" t="n">
        <f aca="false">J31</f>
        <v>0</v>
      </c>
      <c r="K30" s="18" t="n">
        <f aca="false">K31</f>
        <v>0</v>
      </c>
    </row>
    <row r="31" customFormat="false" ht="115.5" hidden="false" customHeight="true" outlineLevel="0" collapsed="false">
      <c r="A31" s="16" t="s">
        <v>50</v>
      </c>
      <c r="B31" s="17" t="s">
        <v>23</v>
      </c>
      <c r="C31" s="17" t="s">
        <v>28</v>
      </c>
      <c r="D31" s="17" t="s">
        <v>47</v>
      </c>
      <c r="E31" s="17" t="s">
        <v>49</v>
      </c>
      <c r="F31" s="17" t="s">
        <v>30</v>
      </c>
      <c r="G31" s="17" t="s">
        <v>26</v>
      </c>
      <c r="H31" s="17" t="s">
        <v>31</v>
      </c>
      <c r="I31" s="18" t="n">
        <v>1451602.04</v>
      </c>
      <c r="J31" s="18" t="n">
        <v>0</v>
      </c>
      <c r="K31" s="18" t="n">
        <v>0</v>
      </c>
    </row>
    <row r="32" customFormat="false" ht="36.75" hidden="false" customHeight="true" outlineLevel="0" collapsed="false">
      <c r="A32" s="16" t="s">
        <v>51</v>
      </c>
      <c r="B32" s="17" t="s">
        <v>23</v>
      </c>
      <c r="C32" s="17" t="s">
        <v>28</v>
      </c>
      <c r="D32" s="17" t="s">
        <v>52</v>
      </c>
      <c r="E32" s="17" t="s">
        <v>39</v>
      </c>
      <c r="F32" s="17" t="s">
        <v>24</v>
      </c>
      <c r="G32" s="17" t="s">
        <v>26</v>
      </c>
      <c r="H32" s="17" t="s">
        <v>31</v>
      </c>
      <c r="I32" s="18" t="n">
        <f aca="false">I33</f>
        <v>524198.51</v>
      </c>
      <c r="J32" s="20"/>
      <c r="K32" s="20"/>
    </row>
    <row r="33" customFormat="false" ht="41.25" hidden="false" customHeight="true" outlineLevel="0" collapsed="false">
      <c r="A33" s="16" t="s">
        <v>53</v>
      </c>
      <c r="B33" s="17" t="s">
        <v>23</v>
      </c>
      <c r="C33" s="17" t="s">
        <v>28</v>
      </c>
      <c r="D33" s="17" t="s">
        <v>52</v>
      </c>
      <c r="E33" s="17" t="s">
        <v>39</v>
      </c>
      <c r="F33" s="17" t="s">
        <v>30</v>
      </c>
      <c r="G33" s="17" t="s">
        <v>26</v>
      </c>
      <c r="H33" s="17" t="s">
        <v>31</v>
      </c>
      <c r="I33" s="18" t="n">
        <v>524198.51</v>
      </c>
      <c r="J33" s="20"/>
      <c r="K33" s="20"/>
    </row>
    <row r="34" customFormat="false" ht="13.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3.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3.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3.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3.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N21" activeCellId="0" sqref="N21"/>
    </sheetView>
  </sheetViews>
  <sheetFormatPr defaultColWidth="9.1015625" defaultRowHeight="18" zeroHeight="false" outlineLevelRow="0" outlineLevelCol="0"/>
  <cols>
    <col collapsed="false" customWidth="true" hidden="false" outlineLevel="0" max="1" min="1" style="22" width="34.66"/>
    <col collapsed="false" customWidth="true" hidden="false" outlineLevel="0" max="2" min="2" style="23" width="9.87"/>
    <col collapsed="false" customWidth="true" hidden="false" outlineLevel="0" max="3" min="3" style="23" width="8.87"/>
    <col collapsed="false" customWidth="true" hidden="false" outlineLevel="0" max="4" min="4" style="23" width="6.55"/>
    <col collapsed="false" customWidth="true" hidden="false" outlineLevel="0" max="5" min="5" style="23" width="7.1"/>
    <col collapsed="false" customWidth="true" hidden="false" outlineLevel="0" max="6" min="6" style="23" width="6.66"/>
    <col collapsed="false" customWidth="true" hidden="false" outlineLevel="0" max="7" min="7" style="23" width="14.43"/>
    <col collapsed="false" customWidth="true" hidden="false" outlineLevel="0" max="8" min="8" style="23" width="15.66"/>
    <col collapsed="false" customWidth="true" hidden="false" outlineLevel="0" max="9" min="9" style="23" width="16.55"/>
    <col collapsed="false" customWidth="true" hidden="false" outlineLevel="0" max="10" min="10" style="22" width="15.87"/>
    <col collapsed="false" customWidth="true" hidden="false" outlineLevel="0" max="11" min="11" style="22" width="16.1"/>
    <col collapsed="false" customWidth="false" hidden="false" outlineLevel="0" max="257" min="12" style="22" width="9.1"/>
  </cols>
  <sheetData>
    <row r="1" customFormat="false" ht="15" hidden="false" customHeight="true" outlineLevel="0" collapsed="false">
      <c r="B1" s="24"/>
      <c r="C1" s="24"/>
      <c r="D1" s="24"/>
      <c r="E1" s="24"/>
      <c r="F1" s="25"/>
      <c r="G1" s="25"/>
      <c r="H1" s="25"/>
      <c r="I1" s="25"/>
      <c r="J1" s="26" t="s">
        <v>54</v>
      </c>
      <c r="K1" s="26"/>
    </row>
    <row r="2" customFormat="false" ht="15.75" hidden="false" customHeight="true" outlineLevel="0" collapsed="false">
      <c r="A2" s="27"/>
      <c r="B2" s="27"/>
      <c r="C2" s="27"/>
      <c r="D2" s="27"/>
      <c r="E2" s="27"/>
      <c r="F2" s="27"/>
      <c r="G2" s="27"/>
      <c r="H2" s="28" t="s">
        <v>1</v>
      </c>
      <c r="I2" s="28"/>
      <c r="J2" s="28"/>
      <c r="K2" s="28"/>
    </row>
    <row r="3" customFormat="false" ht="15.75" hidden="false" customHeight="true" outlineLevel="0" collapsed="false">
      <c r="A3" s="29"/>
      <c r="B3" s="30"/>
      <c r="C3" s="30"/>
      <c r="D3" s="30"/>
      <c r="E3" s="30"/>
      <c r="F3" s="26" t="s">
        <v>2</v>
      </c>
      <c r="G3" s="26"/>
      <c r="H3" s="26"/>
      <c r="I3" s="26"/>
      <c r="J3" s="26"/>
      <c r="K3" s="26"/>
    </row>
    <row r="4" customFormat="false" ht="15" hidden="false" customHeight="true" outlineLevel="0" collapsed="false">
      <c r="B4" s="31"/>
      <c r="C4" s="31"/>
      <c r="D4" s="31"/>
      <c r="E4" s="31"/>
      <c r="F4" s="31"/>
      <c r="G4" s="32" t="s">
        <v>3</v>
      </c>
      <c r="H4" s="32"/>
      <c r="I4" s="32"/>
      <c r="J4" s="32"/>
      <c r="K4" s="32"/>
    </row>
    <row r="5" customFormat="false" ht="15" hidden="false" customHeight="true" outlineLevel="0" collapsed="false">
      <c r="B5" s="31"/>
      <c r="C5" s="31"/>
      <c r="D5" s="31"/>
      <c r="E5" s="31"/>
      <c r="F5" s="31"/>
      <c r="G5" s="31"/>
      <c r="H5" s="31"/>
      <c r="I5" s="33"/>
      <c r="J5" s="33"/>
      <c r="K5" s="33" t="s">
        <v>55</v>
      </c>
    </row>
    <row r="6" customFormat="false" ht="15" hidden="false" customHeight="true" outlineLevel="0" collapsed="false">
      <c r="B6" s="31"/>
      <c r="C6" s="31"/>
      <c r="D6" s="31"/>
      <c r="E6" s="31"/>
      <c r="F6" s="31"/>
      <c r="G6" s="31"/>
      <c r="H6" s="31"/>
      <c r="I6" s="33"/>
      <c r="J6" s="33"/>
      <c r="K6" s="33"/>
    </row>
    <row r="7" customFormat="false" ht="15" hidden="false" customHeight="true" outlineLevel="0" collapsed="false">
      <c r="B7" s="31"/>
      <c r="C7" s="31"/>
      <c r="D7" s="31"/>
      <c r="E7" s="31"/>
      <c r="F7" s="31"/>
      <c r="G7" s="31"/>
      <c r="H7" s="25"/>
      <c r="I7" s="25"/>
      <c r="J7" s="26" t="s">
        <v>56</v>
      </c>
      <c r="K7" s="26"/>
    </row>
    <row r="8" customFormat="false" ht="15" hidden="false" customHeight="true" outlineLevel="0" collapsed="false">
      <c r="B8" s="31"/>
      <c r="C8" s="31"/>
      <c r="D8" s="31"/>
      <c r="E8" s="31"/>
      <c r="F8" s="31"/>
      <c r="G8" s="31"/>
      <c r="H8" s="28" t="s">
        <v>1</v>
      </c>
      <c r="I8" s="28"/>
      <c r="J8" s="28"/>
      <c r="K8" s="28"/>
    </row>
    <row r="9" customFormat="false" ht="15" hidden="false" customHeight="true" outlineLevel="0" collapsed="false">
      <c r="B9" s="31"/>
      <c r="C9" s="31"/>
      <c r="D9" s="31"/>
      <c r="E9" s="31"/>
      <c r="F9" s="31"/>
      <c r="G9" s="31"/>
      <c r="H9" s="30"/>
      <c r="I9" s="26" t="s">
        <v>57</v>
      </c>
      <c r="J9" s="26"/>
      <c r="K9" s="26"/>
    </row>
    <row r="10" customFormat="false" ht="15" hidden="false" customHeight="true" outlineLevel="0" collapsed="false">
      <c r="B10" s="31"/>
      <c r="C10" s="31"/>
      <c r="D10" s="31"/>
      <c r="E10" s="31"/>
      <c r="F10" s="31"/>
      <c r="G10" s="31"/>
      <c r="H10" s="31"/>
      <c r="I10" s="32" t="s">
        <v>58</v>
      </c>
      <c r="J10" s="32"/>
      <c r="K10" s="32"/>
    </row>
    <row r="11" customFormat="false" ht="15.75" hidden="false" customHeight="true" outlineLevel="0" collapsed="false">
      <c r="A11" s="34" t="s">
        <v>5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22.5" hidden="false" customHeight="true" outlineLevel="0" collapsed="false">
      <c r="A12" s="35" t="s">
        <v>60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4" customFormat="false" ht="41.25" hidden="false" customHeight="true" outlineLevel="0" collapsed="false">
      <c r="A14" s="36" t="s">
        <v>61</v>
      </c>
      <c r="B14" s="37" t="s">
        <v>62</v>
      </c>
      <c r="C14" s="37"/>
      <c r="D14" s="37"/>
      <c r="E14" s="37"/>
      <c r="F14" s="37"/>
      <c r="G14" s="37"/>
      <c r="H14" s="37"/>
      <c r="I14" s="38" t="s">
        <v>63</v>
      </c>
      <c r="J14" s="38"/>
      <c r="K14" s="38"/>
    </row>
    <row r="15" customFormat="false" ht="101.25" hidden="false" customHeight="true" outlineLevel="0" collapsed="false">
      <c r="A15" s="36"/>
      <c r="B15" s="39" t="s">
        <v>64</v>
      </c>
      <c r="C15" s="39" t="s">
        <v>65</v>
      </c>
      <c r="D15" s="40" t="s">
        <v>66</v>
      </c>
      <c r="E15" s="40"/>
      <c r="F15" s="40"/>
      <c r="G15" s="37" t="s">
        <v>67</v>
      </c>
      <c r="H15" s="37"/>
      <c r="I15" s="37" t="s">
        <v>12</v>
      </c>
      <c r="J15" s="37" t="s">
        <v>13</v>
      </c>
      <c r="K15" s="38" t="s">
        <v>14</v>
      </c>
    </row>
    <row r="16" customFormat="false" ht="152.25" hidden="false" customHeight="true" outlineLevel="0" collapsed="false">
      <c r="A16" s="36"/>
      <c r="B16" s="39"/>
      <c r="C16" s="39"/>
      <c r="D16" s="41"/>
      <c r="E16" s="39" t="s">
        <v>68</v>
      </c>
      <c r="F16" s="39" t="s">
        <v>69</v>
      </c>
      <c r="G16" s="42" t="s">
        <v>70</v>
      </c>
      <c r="H16" s="42" t="s">
        <v>71</v>
      </c>
      <c r="I16" s="37"/>
      <c r="J16" s="37"/>
      <c r="K16" s="38"/>
    </row>
    <row r="17" customFormat="false" ht="18.75" hidden="false" customHeight="true" outlineLevel="0" collapsed="false">
      <c r="A17" s="43" t="n">
        <v>1</v>
      </c>
      <c r="B17" s="43" t="n">
        <v>2</v>
      </c>
      <c r="C17" s="44" t="n">
        <v>3</v>
      </c>
      <c r="D17" s="43" t="n">
        <v>4</v>
      </c>
      <c r="E17" s="45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6" t="n">
        <v>10</v>
      </c>
      <c r="K17" s="46" t="n">
        <v>11</v>
      </c>
    </row>
    <row r="18" s="29" customFormat="true" ht="63.75" hidden="false" customHeight="true" outlineLevel="0" collapsed="false">
      <c r="A18" s="47" t="s">
        <v>72</v>
      </c>
      <c r="B18" s="48" t="s">
        <v>73</v>
      </c>
      <c r="C18" s="48" t="s">
        <v>74</v>
      </c>
      <c r="D18" s="48" t="s">
        <v>24</v>
      </c>
      <c r="E18" s="48" t="s">
        <v>24</v>
      </c>
      <c r="F18" s="48" t="s">
        <v>24</v>
      </c>
      <c r="G18" s="48" t="s">
        <v>26</v>
      </c>
      <c r="H18" s="48" t="s">
        <v>25</v>
      </c>
      <c r="I18" s="49" t="n">
        <f aca="false">I27</f>
        <v>-1223741.23</v>
      </c>
      <c r="J18" s="50"/>
      <c r="K18" s="50"/>
    </row>
    <row r="19" s="29" customFormat="true" ht="51.75" hidden="false" customHeight="true" outlineLevel="0" collapsed="false">
      <c r="A19" s="47" t="s">
        <v>75</v>
      </c>
      <c r="B19" s="48" t="s">
        <v>73</v>
      </c>
      <c r="C19" s="48" t="s">
        <v>74</v>
      </c>
      <c r="D19" s="48" t="s">
        <v>24</v>
      </c>
      <c r="E19" s="48" t="s">
        <v>24</v>
      </c>
      <c r="F19" s="48" t="s">
        <v>24</v>
      </c>
      <c r="G19" s="48" t="s">
        <v>26</v>
      </c>
      <c r="H19" s="48" t="s">
        <v>76</v>
      </c>
      <c r="I19" s="51" t="n">
        <f aca="false">I20</f>
        <v>6837944.31</v>
      </c>
      <c r="J19" s="51" t="n">
        <f aca="false">J20</f>
        <v>3647548.24</v>
      </c>
      <c r="K19" s="51" t="n">
        <f aca="false">K20</f>
        <v>3711226.59</v>
      </c>
    </row>
    <row r="20" s="29" customFormat="true" ht="36" hidden="false" customHeight="true" outlineLevel="0" collapsed="false">
      <c r="A20" s="47" t="s">
        <v>77</v>
      </c>
      <c r="B20" s="48" t="s">
        <v>73</v>
      </c>
      <c r="C20" s="48" t="s">
        <v>74</v>
      </c>
      <c r="D20" s="48" t="s">
        <v>28</v>
      </c>
      <c r="E20" s="48" t="s">
        <v>24</v>
      </c>
      <c r="F20" s="48" t="s">
        <v>24</v>
      </c>
      <c r="G20" s="48" t="s">
        <v>26</v>
      </c>
      <c r="H20" s="48" t="s">
        <v>76</v>
      </c>
      <c r="I20" s="51" t="n">
        <f aca="false">I21</f>
        <v>6837944.31</v>
      </c>
      <c r="J20" s="51" t="n">
        <f aca="false">J21</f>
        <v>3647548.24</v>
      </c>
      <c r="K20" s="51" t="n">
        <f aca="false">K21</f>
        <v>3711226.59</v>
      </c>
    </row>
    <row r="21" s="29" customFormat="true" ht="37.5" hidden="false" customHeight="true" outlineLevel="0" collapsed="false">
      <c r="A21" s="47" t="s">
        <v>78</v>
      </c>
      <c r="B21" s="48" t="s">
        <v>73</v>
      </c>
      <c r="C21" s="48" t="s">
        <v>74</v>
      </c>
      <c r="D21" s="48" t="s">
        <v>28</v>
      </c>
      <c r="E21" s="48" t="s">
        <v>73</v>
      </c>
      <c r="F21" s="48" t="s">
        <v>24</v>
      </c>
      <c r="G21" s="48" t="s">
        <v>26</v>
      </c>
      <c r="H21" s="48" t="s">
        <v>79</v>
      </c>
      <c r="I21" s="51" t="n">
        <f aca="false">I22</f>
        <v>6837944.31</v>
      </c>
      <c r="J21" s="51" t="n">
        <f aca="false">J22</f>
        <v>3647548.24</v>
      </c>
      <c r="K21" s="51" t="n">
        <f aca="false">K22</f>
        <v>3711226.59</v>
      </c>
    </row>
    <row r="22" s="29" customFormat="true" ht="57" hidden="false" customHeight="true" outlineLevel="0" collapsed="false">
      <c r="A22" s="47" t="s">
        <v>80</v>
      </c>
      <c r="B22" s="48" t="s">
        <v>73</v>
      </c>
      <c r="C22" s="48" t="s">
        <v>74</v>
      </c>
      <c r="D22" s="48" t="s">
        <v>28</v>
      </c>
      <c r="E22" s="48" t="s">
        <v>73</v>
      </c>
      <c r="F22" s="48" t="s">
        <v>30</v>
      </c>
      <c r="G22" s="48" t="s">
        <v>26</v>
      </c>
      <c r="H22" s="48" t="s">
        <v>79</v>
      </c>
      <c r="I22" s="51" t="n">
        <v>6837944.31</v>
      </c>
      <c r="J22" s="51" t="n">
        <f aca="false">J26</f>
        <v>3647548.24</v>
      </c>
      <c r="K22" s="51" t="n">
        <f aca="false">K26</f>
        <v>3711226.59</v>
      </c>
    </row>
    <row r="23" s="29" customFormat="true" ht="38.25" hidden="false" customHeight="true" outlineLevel="0" collapsed="false">
      <c r="A23" s="47" t="s">
        <v>81</v>
      </c>
      <c r="B23" s="48" t="s">
        <v>73</v>
      </c>
      <c r="C23" s="48" t="s">
        <v>74</v>
      </c>
      <c r="D23" s="48" t="s">
        <v>24</v>
      </c>
      <c r="E23" s="48" t="s">
        <v>24</v>
      </c>
      <c r="F23" s="48" t="s">
        <v>24</v>
      </c>
      <c r="G23" s="48" t="s">
        <v>26</v>
      </c>
      <c r="H23" s="48" t="s">
        <v>82</v>
      </c>
      <c r="I23" s="50" t="n">
        <f aca="false">I24</f>
        <v>5614203.08</v>
      </c>
      <c r="J23" s="50" t="n">
        <f aca="false">J24</f>
        <v>3647548.24</v>
      </c>
      <c r="K23" s="50" t="n">
        <f aca="false">K24</f>
        <v>3711226.59</v>
      </c>
    </row>
    <row r="24" s="29" customFormat="true" ht="39.75" hidden="false" customHeight="true" outlineLevel="0" collapsed="false">
      <c r="A24" s="47" t="s">
        <v>83</v>
      </c>
      <c r="B24" s="48" t="s">
        <v>73</v>
      </c>
      <c r="C24" s="48" t="s">
        <v>74</v>
      </c>
      <c r="D24" s="48" t="s">
        <v>28</v>
      </c>
      <c r="E24" s="48" t="s">
        <v>24</v>
      </c>
      <c r="F24" s="48" t="s">
        <v>24</v>
      </c>
      <c r="G24" s="48" t="s">
        <v>26</v>
      </c>
      <c r="H24" s="48" t="s">
        <v>82</v>
      </c>
      <c r="I24" s="50" t="n">
        <f aca="false">I25</f>
        <v>5614203.08</v>
      </c>
      <c r="J24" s="50" t="n">
        <f aca="false">J25</f>
        <v>3647548.24</v>
      </c>
      <c r="K24" s="50" t="n">
        <f aca="false">K25</f>
        <v>3711226.59</v>
      </c>
    </row>
    <row r="25" s="29" customFormat="true" ht="55.5" hidden="false" customHeight="true" outlineLevel="0" collapsed="false">
      <c r="A25" s="47" t="s">
        <v>84</v>
      </c>
      <c r="B25" s="48" t="s">
        <v>73</v>
      </c>
      <c r="C25" s="48" t="s">
        <v>74</v>
      </c>
      <c r="D25" s="48" t="s">
        <v>28</v>
      </c>
      <c r="E25" s="48" t="s">
        <v>73</v>
      </c>
      <c r="F25" s="48" t="s">
        <v>24</v>
      </c>
      <c r="G25" s="48" t="s">
        <v>26</v>
      </c>
      <c r="H25" s="48" t="s">
        <v>85</v>
      </c>
      <c r="I25" s="50" t="n">
        <f aca="false">I26</f>
        <v>5614203.08</v>
      </c>
      <c r="J25" s="50" t="n">
        <f aca="false">J26</f>
        <v>3647548.24</v>
      </c>
      <c r="K25" s="50" t="n">
        <f aca="false">K26</f>
        <v>3711226.59</v>
      </c>
    </row>
    <row r="26" s="29" customFormat="true" ht="73.5" hidden="false" customHeight="true" outlineLevel="0" collapsed="false">
      <c r="A26" s="47" t="s">
        <v>86</v>
      </c>
      <c r="B26" s="48" t="s">
        <v>73</v>
      </c>
      <c r="C26" s="48" t="s">
        <v>74</v>
      </c>
      <c r="D26" s="48" t="s">
        <v>28</v>
      </c>
      <c r="E26" s="48" t="s">
        <v>73</v>
      </c>
      <c r="F26" s="48" t="s">
        <v>30</v>
      </c>
      <c r="G26" s="48" t="s">
        <v>26</v>
      </c>
      <c r="H26" s="48" t="s">
        <v>85</v>
      </c>
      <c r="I26" s="50" t="n">
        <v>5614203.08</v>
      </c>
      <c r="J26" s="50" t="n">
        <f aca="false">'[1]БР ГРБС по ПБС_3'!$J$85+95000</f>
        <v>3647548.24</v>
      </c>
      <c r="K26" s="50" t="n">
        <f aca="false">'[1]БР ГРБС по ПБС_3'!$L$85+190000</f>
        <v>3711226.59</v>
      </c>
    </row>
    <row r="27" s="29" customFormat="true" ht="18" hidden="false" customHeight="false" outlineLevel="0" collapsed="false">
      <c r="A27" s="52" t="s">
        <v>87</v>
      </c>
      <c r="B27" s="46"/>
      <c r="C27" s="46"/>
      <c r="D27" s="46"/>
      <c r="E27" s="46"/>
      <c r="F27" s="46"/>
      <c r="G27" s="46"/>
      <c r="H27" s="46"/>
      <c r="I27" s="50" t="n">
        <f aca="false">-I19+I23</f>
        <v>-1223741.23</v>
      </c>
      <c r="J27" s="50" t="n">
        <f aca="false">J19-J23</f>
        <v>0</v>
      </c>
      <c r="K27" s="50" t="n">
        <f aca="false">K19-K23</f>
        <v>0</v>
      </c>
    </row>
    <row r="28" s="29" customFormat="true" ht="18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</row>
    <row r="29" s="29" customFormat="true" ht="18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53"/>
    </row>
    <row r="30" s="29" customFormat="true" ht="18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53"/>
    </row>
    <row r="31" s="29" customFormat="true" ht="18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53"/>
    </row>
    <row r="32" s="29" customFormat="true" ht="18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53"/>
    </row>
    <row r="33" s="29" customFormat="true" ht="18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53"/>
    </row>
    <row r="34" s="29" customFormat="true" ht="18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s="29" customFormat="true" ht="18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s="29" customFormat="true" ht="18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s="29" customFormat="true" ht="18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s="29" customFormat="true" ht="18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  <row r="39" s="29" customFormat="true" ht="18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</row>
    <row r="40" s="29" customFormat="true" ht="18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  <row r="41" s="29" customFormat="true" ht="18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</row>
    <row r="42" s="29" customFormat="true" ht="18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</row>
    <row r="43" s="29" customFormat="true" ht="18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s="29" customFormat="true" ht="18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s="29" customFormat="true" ht="18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s="29" customFormat="true" ht="18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s="29" customFormat="true" ht="18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s="29" customFormat="true" ht="18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29" customFormat="true" ht="18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s="29" customFormat="true" ht="18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s="29" customFormat="true" ht="18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s="29" customFormat="true" ht="18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s="29" customFormat="true" ht="18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s="29" customFormat="true" ht="18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s="29" customFormat="true" ht="18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s="29" customFormat="true" ht="18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s="29" customFormat="true" ht="18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s="29" customFormat="true" ht="18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s="29" customFormat="true" ht="18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s="29" customFormat="true" ht="18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s="29" customFormat="true" ht="18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s="29" customFormat="true" ht="18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s="29" customFormat="true" ht="18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64" s="29" customFormat="true" ht="18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</row>
    <row r="65" s="29" customFormat="true" ht="18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</row>
    <row r="66" s="29" customFormat="true" ht="18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s="29" customFormat="true" ht="18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s="29" customFormat="true" ht="18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s="29" customFormat="true" ht="18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</row>
    <row r="70" s="29" customFormat="true" ht="18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s="29" customFormat="true" ht="18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s="29" customFormat="true" ht="18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s="29" customFormat="true" ht="18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s="29" customFormat="true" ht="18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</row>
    <row r="75" s="29" customFormat="true" ht="18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</row>
    <row r="76" s="29" customFormat="true" ht="18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</row>
    <row r="77" s="29" customFormat="true" ht="18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</row>
    <row r="78" s="29" customFormat="true" ht="18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</row>
    <row r="79" s="29" customFormat="true" ht="18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</row>
    <row r="80" s="29" customFormat="true" ht="18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s="29" customFormat="true" ht="18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</row>
    <row r="82" s="29" customFormat="true" ht="18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</row>
    <row r="83" s="29" customFormat="true" ht="18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</row>
    <row r="84" s="29" customFormat="true" ht="18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s="29" customFormat="true" ht="18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</row>
    <row r="86" s="29" customFormat="true" ht="18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</row>
    <row r="87" s="29" customFormat="true" ht="18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</row>
    <row r="88" s="29" customFormat="true" ht="18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</row>
    <row r="89" s="29" customFormat="true" ht="18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</row>
    <row r="90" s="29" customFormat="true" ht="18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</row>
    <row r="91" s="29" customFormat="true" ht="18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</row>
    <row r="92" s="29" customFormat="true" ht="18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</row>
    <row r="93" s="29" customFormat="true" ht="18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</row>
    <row r="94" s="29" customFormat="true" ht="18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</row>
    <row r="95" s="29" customFormat="true" ht="18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</row>
    <row r="96" s="29" customFormat="true" ht="18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</row>
    <row r="97" s="29" customFormat="true" ht="18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</row>
    <row r="98" s="29" customFormat="true" ht="18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</row>
    <row r="99" s="29" customFormat="true" ht="18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</row>
    <row r="100" s="29" customFormat="true" ht="18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</row>
    <row r="101" s="29" customFormat="true" ht="18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</row>
    <row r="102" s="29" customFormat="true" ht="18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</row>
    <row r="103" s="29" customFormat="true" ht="18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s="29" customFormat="true" ht="18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</row>
    <row r="105" s="29" customFormat="true" ht="18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</row>
    <row r="106" s="29" customFormat="true" ht="18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</row>
    <row r="107" s="29" customFormat="true" ht="18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</row>
    <row r="108" s="29" customFormat="true" ht="18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</row>
    <row r="109" s="29" customFormat="true" ht="18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</row>
    <row r="110" s="29" customFormat="true" ht="18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</row>
    <row r="111" s="29" customFormat="true" ht="18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</row>
    <row r="112" s="29" customFormat="true" ht="18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</row>
    <row r="113" s="29" customFormat="true" ht="18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</row>
    <row r="114" s="29" customFormat="true" ht="18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</row>
    <row r="115" s="29" customFormat="true" ht="18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</row>
    <row r="116" s="29" customFormat="true" ht="18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s="29" customFormat="true" ht="18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</row>
    <row r="118" s="29" customFormat="true" ht="18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</row>
    <row r="119" s="29" customFormat="true" ht="18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</row>
    <row r="120" s="29" customFormat="true" ht="18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</row>
    <row r="121" s="29" customFormat="true" ht="18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</row>
    <row r="122" s="29" customFormat="true" ht="18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</row>
    <row r="123" s="29" customFormat="true" ht="18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  <row r="124" s="29" customFormat="true" ht="18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</row>
    <row r="125" s="29" customFormat="true" ht="18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</row>
    <row r="126" s="29" customFormat="true" ht="18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</row>
    <row r="127" s="29" customFormat="true" ht="18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</row>
    <row r="128" s="29" customFormat="true" ht="18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</row>
    <row r="129" s="29" customFormat="true" ht="18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</row>
    <row r="130" s="29" customFormat="true" ht="18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</row>
    <row r="131" s="29" customFormat="true" ht="18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</row>
    <row r="132" s="29" customFormat="true" ht="18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</row>
    <row r="133" s="29" customFormat="true" ht="18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</row>
    <row r="134" s="29" customFormat="true" ht="18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</row>
    <row r="135" s="29" customFormat="true" ht="18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</row>
    <row r="136" s="29" customFormat="true" ht="18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</row>
    <row r="137" s="29" customFormat="true" ht="18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s="29" customFormat="true" ht="18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</row>
    <row r="139" s="29" customFormat="true" ht="18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</row>
    <row r="140" s="29" customFormat="true" ht="18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</row>
    <row r="141" s="29" customFormat="true" ht="18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</row>
    <row r="142" s="29" customFormat="true" ht="18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</row>
    <row r="143" s="29" customFormat="true" ht="18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</row>
    <row r="144" s="29" customFormat="true" ht="18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</row>
    <row r="145" s="29" customFormat="true" ht="18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</row>
    <row r="146" s="29" customFormat="true" ht="18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</row>
    <row r="147" s="29" customFormat="true" ht="18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s="29" customFormat="true" ht="18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</row>
    <row r="149" s="29" customFormat="true" ht="18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</row>
    <row r="150" s="29" customFormat="true" ht="18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</row>
    <row r="151" s="29" customFormat="true" ht="18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</row>
    <row r="152" s="29" customFormat="true" ht="18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</row>
    <row r="153" s="29" customFormat="true" ht="18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</row>
    <row r="154" s="29" customFormat="true" ht="18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</row>
    <row r="155" s="29" customFormat="true" ht="18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</row>
    <row r="156" s="29" customFormat="true" ht="18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</row>
    <row r="157" s="29" customFormat="true" ht="18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</row>
    <row r="158" s="29" customFormat="true" ht="18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</row>
    <row r="159" s="29" customFormat="true" ht="18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</row>
    <row r="160" s="29" customFormat="true" ht="18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</row>
    <row r="161" s="29" customFormat="true" ht="18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</row>
    <row r="162" s="29" customFormat="true" ht="18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</row>
    <row r="163" s="29" customFormat="true" ht="18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</row>
    <row r="164" s="29" customFormat="true" ht="18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</row>
    <row r="165" s="29" customFormat="true" ht="18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</row>
    <row r="166" s="29" customFormat="true" ht="18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</row>
    <row r="167" s="29" customFormat="true" ht="18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</row>
    <row r="168" s="29" customFormat="true" ht="18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</row>
    <row r="169" s="29" customFormat="true" ht="18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</row>
    <row r="170" s="29" customFormat="true" ht="18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</row>
    <row r="171" s="29" customFormat="true" ht="18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</row>
    <row r="172" s="29" customFormat="true" ht="18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</row>
    <row r="173" s="29" customFormat="true" ht="18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</row>
    <row r="174" s="29" customFormat="true" ht="18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</row>
    <row r="175" s="29" customFormat="true" ht="18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</row>
    <row r="176" s="29" customFormat="true" ht="18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</row>
    <row r="177" s="29" customFormat="true" ht="18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</row>
    <row r="178" s="29" customFormat="true" ht="18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</row>
    <row r="179" s="29" customFormat="true" ht="18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</row>
    <row r="180" s="29" customFormat="true" ht="18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</row>
    <row r="181" s="29" customFormat="true" ht="18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</row>
    <row r="182" s="29" customFormat="true" ht="18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</row>
    <row r="183" s="29" customFormat="true" ht="18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</row>
    <row r="184" s="29" customFormat="true" ht="18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</row>
    <row r="185" s="29" customFormat="true" ht="18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</row>
    <row r="186" s="29" customFormat="true" ht="18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</row>
    <row r="187" s="29" customFormat="true" ht="18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</row>
    <row r="188" s="29" customFormat="true" ht="18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</row>
    <row r="189" s="29" customFormat="true" ht="18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</row>
    <row r="190" s="29" customFormat="true" ht="18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</row>
    <row r="191" s="29" customFormat="true" ht="18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</row>
    <row r="192" s="29" customFormat="true" ht="18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</row>
    <row r="193" s="29" customFormat="true" ht="18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</row>
    <row r="194" s="29" customFormat="true" ht="18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</row>
    <row r="195" s="29" customFormat="true" ht="18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s="29" customFormat="true" ht="18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s="29" customFormat="true" ht="18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s="29" customFormat="true" ht="18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s="29" customFormat="true" ht="18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s="29" customFormat="true" ht="18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s="29" customFormat="true" ht="18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s="29" customFormat="true" ht="18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s="29" customFormat="true" ht="18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s="29" customFormat="true" ht="18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s="29" customFormat="true" ht="18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  <row r="206" s="29" customFormat="true" ht="18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</row>
    <row r="207" s="29" customFormat="true" ht="18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</row>
    <row r="208" s="29" customFormat="true" ht="18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</row>
    <row r="209" s="29" customFormat="true" ht="18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</row>
    <row r="210" s="29" customFormat="true" ht="18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</row>
    <row r="211" s="29" customFormat="true" ht="18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</row>
    <row r="212" s="29" customFormat="true" ht="18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</row>
    <row r="213" s="29" customFormat="true" ht="18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</row>
    <row r="214" s="29" customFormat="true" ht="18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</row>
    <row r="215" s="29" customFormat="true" ht="18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</row>
    <row r="216" s="29" customFormat="true" ht="18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</row>
    <row r="217" s="29" customFormat="true" ht="18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</row>
    <row r="218" s="29" customFormat="true" ht="18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</row>
    <row r="219" s="29" customFormat="true" ht="18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</row>
    <row r="220" s="29" customFormat="true" ht="18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</row>
    <row r="221" s="29" customFormat="true" ht="18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</row>
    <row r="222" s="29" customFormat="true" ht="18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</row>
    <row r="223" s="29" customFormat="true" ht="18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</row>
    <row r="224" s="29" customFormat="true" ht="18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</row>
    <row r="225" s="29" customFormat="true" ht="18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</row>
    <row r="226" s="29" customFormat="true" ht="18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</row>
    <row r="227" s="29" customFormat="true" ht="18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</row>
    <row r="228" s="29" customFormat="true" ht="18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</row>
    <row r="229" s="29" customFormat="true" ht="18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</row>
    <row r="230" s="29" customFormat="true" ht="18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</row>
    <row r="231" s="29" customFormat="true" ht="18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</row>
    <row r="232" s="29" customFormat="true" ht="18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</row>
    <row r="233" s="29" customFormat="true" ht="18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</row>
    <row r="234" s="29" customFormat="true" ht="18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</row>
    <row r="235" s="29" customFormat="true" ht="18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</row>
    <row r="236" s="29" customFormat="true" ht="18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</row>
    <row r="237" s="29" customFormat="true" ht="18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</row>
    <row r="238" s="29" customFormat="true" ht="18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</row>
    <row r="239" s="29" customFormat="true" ht="18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</row>
    <row r="240" s="29" customFormat="true" ht="18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</row>
    <row r="241" s="29" customFormat="true" ht="18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</row>
    <row r="242" s="29" customFormat="true" ht="18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</row>
    <row r="243" s="29" customFormat="true" ht="18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</row>
    <row r="244" s="29" customFormat="true" ht="18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</row>
    <row r="245" s="29" customFormat="true" ht="18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</row>
    <row r="246" s="29" customFormat="true" ht="18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</row>
    <row r="247" s="29" customFormat="true" ht="18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</row>
    <row r="248" s="29" customFormat="true" ht="18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</row>
    <row r="249" s="29" customFormat="true" ht="18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</row>
    <row r="250" s="29" customFormat="true" ht="18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</row>
    <row r="251" s="29" customFormat="true" ht="18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</row>
    <row r="252" s="29" customFormat="true" ht="18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</row>
    <row r="253" s="29" customFormat="true" ht="18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</row>
    <row r="254" s="29" customFormat="true" ht="18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</row>
    <row r="255" s="29" customFormat="true" ht="18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</row>
    <row r="256" s="29" customFormat="true" ht="18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</row>
    <row r="257" s="29" customFormat="true" ht="18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</row>
    <row r="258" s="29" customFormat="true" ht="18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</row>
    <row r="259" s="29" customFormat="true" ht="18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</row>
    <row r="260" s="29" customFormat="true" ht="18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</row>
    <row r="261" s="29" customFormat="true" ht="18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</row>
    <row r="262" s="29" customFormat="true" ht="18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</row>
    <row r="263" s="29" customFormat="true" ht="18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</row>
    <row r="264" s="29" customFormat="true" ht="18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</row>
    <row r="265" s="29" customFormat="true" ht="18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</row>
    <row r="266" s="29" customFormat="true" ht="18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</row>
    <row r="267" s="29" customFormat="true" ht="18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</row>
    <row r="268" s="29" customFormat="true" ht="18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</row>
    <row r="269" s="29" customFormat="true" ht="18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s="29" customFormat="true" ht="18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</row>
    <row r="271" s="29" customFormat="true" ht="18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</row>
    <row r="272" s="29" customFormat="true" ht="18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</row>
    <row r="273" s="29" customFormat="true" ht="18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</row>
    <row r="274" s="29" customFormat="true" ht="18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</row>
    <row r="275" s="29" customFormat="true" ht="18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</row>
    <row r="276" s="29" customFormat="true" ht="18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</row>
    <row r="277" s="29" customFormat="true" ht="18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s="29" customFormat="true" ht="18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</row>
    <row r="279" s="29" customFormat="true" ht="18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</row>
    <row r="280" s="29" customFormat="true" ht="18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</row>
    <row r="281" s="29" customFormat="true" ht="18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</row>
    <row r="282" s="29" customFormat="true" ht="18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</row>
    <row r="283" s="29" customFormat="true" ht="18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s="29" customFormat="true" ht="18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</row>
    <row r="285" s="29" customFormat="true" ht="18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s="29" customFormat="true" ht="18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</row>
    <row r="287" s="29" customFormat="true" ht="18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</row>
    <row r="288" s="29" customFormat="true" ht="18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</row>
    <row r="289" s="29" customFormat="true" ht="18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</row>
    <row r="290" s="29" customFormat="true" ht="18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</row>
    <row r="291" s="29" customFormat="true" ht="18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</row>
    <row r="292" s="29" customFormat="true" ht="18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s="29" customFormat="true" ht="18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</row>
    <row r="294" s="29" customFormat="true" ht="18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</row>
    <row r="295" s="29" customFormat="true" ht="18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</row>
    <row r="296" s="29" customFormat="true" ht="18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</row>
    <row r="297" s="29" customFormat="true" ht="18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</row>
    <row r="298" s="29" customFormat="true" ht="18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</row>
    <row r="299" s="29" customFormat="true" ht="18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</row>
    <row r="300" s="29" customFormat="true" ht="18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</row>
    <row r="301" s="29" customFormat="true" ht="18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</row>
    <row r="302" s="29" customFormat="true" ht="18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</row>
    <row r="303" s="29" customFormat="true" ht="18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</row>
    <row r="304" s="29" customFormat="true" ht="18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</row>
    <row r="305" s="29" customFormat="true" ht="18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</row>
    <row r="306" s="29" customFormat="true" ht="18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</row>
    <row r="307" s="29" customFormat="true" ht="18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</row>
    <row r="308" s="29" customFormat="true" ht="18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</row>
    <row r="309" s="29" customFormat="true" ht="18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</row>
    <row r="310" s="29" customFormat="true" ht="18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</row>
    <row r="311" s="29" customFormat="true" ht="18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</row>
    <row r="312" s="29" customFormat="true" ht="18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</row>
    <row r="313" s="29" customFormat="true" ht="18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</row>
    <row r="314" s="29" customFormat="true" ht="18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</row>
    <row r="315" s="29" customFormat="true" ht="18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</row>
    <row r="316" s="29" customFormat="true" ht="18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</row>
    <row r="317" s="29" customFormat="true" ht="18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</row>
    <row r="318" s="29" customFormat="true" ht="18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</row>
    <row r="319" s="29" customFormat="true" ht="18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</row>
    <row r="320" s="29" customFormat="true" ht="18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</row>
    <row r="321" s="29" customFormat="true" ht="18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</row>
    <row r="322" s="29" customFormat="true" ht="18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</row>
    <row r="323" s="29" customFormat="true" ht="18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</row>
    <row r="324" s="29" customFormat="true" ht="18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</row>
    <row r="325" s="29" customFormat="true" ht="18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</row>
    <row r="326" s="29" customFormat="true" ht="18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</row>
    <row r="327" s="29" customFormat="true" ht="18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</row>
    <row r="328" s="29" customFormat="true" ht="18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</row>
    <row r="329" s="29" customFormat="true" ht="18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</row>
    <row r="330" s="29" customFormat="true" ht="18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</row>
    <row r="331" s="29" customFormat="true" ht="18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</row>
    <row r="332" s="29" customFormat="true" ht="18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</row>
    <row r="333" s="29" customFormat="true" ht="18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</row>
    <row r="334" s="29" customFormat="true" ht="18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</row>
    <row r="335" s="29" customFormat="true" ht="18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</row>
    <row r="336" s="29" customFormat="true" ht="18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</row>
    <row r="337" s="29" customFormat="true" ht="18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</row>
    <row r="338" s="29" customFormat="true" ht="18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</row>
    <row r="339" s="29" customFormat="true" ht="18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</row>
    <row r="340" s="29" customFormat="true" ht="18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</row>
    <row r="341" s="29" customFormat="true" ht="18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</row>
    <row r="342" s="29" customFormat="true" ht="18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</row>
    <row r="343" s="29" customFormat="true" ht="18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9" customFormat="true" ht="18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9" customFormat="true" ht="18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9" customFormat="true" ht="18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9" customFormat="true" ht="18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9" customFormat="true" ht="18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9" customFormat="true" ht="18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9" customFormat="true" ht="18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9" customFormat="true" ht="18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9" customFormat="true" ht="18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9" customFormat="true" ht="18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9" customFormat="true" ht="18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9" customFormat="true" ht="18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9" customFormat="true" ht="18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9" customFormat="true" ht="18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9" customFormat="true" ht="18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9" customFormat="true" ht="18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s="29" customFormat="true" ht="18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</row>
    <row r="361" s="29" customFormat="true" ht="18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</row>
    <row r="362" s="29" customFormat="true" ht="18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</row>
    <row r="363" s="29" customFormat="true" ht="18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</row>
    <row r="364" s="29" customFormat="true" ht="18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</row>
    <row r="365" s="29" customFormat="true" ht="18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</row>
    <row r="366" s="29" customFormat="true" ht="18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</row>
    <row r="367" s="29" customFormat="true" ht="18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</row>
    <row r="368" s="29" customFormat="true" ht="18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</row>
    <row r="369" s="29" customFormat="true" ht="18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</row>
    <row r="370" s="29" customFormat="true" ht="18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</row>
    <row r="371" s="29" customFormat="true" ht="18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</row>
    <row r="372" s="29" customFormat="true" ht="18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</row>
    <row r="373" s="29" customFormat="true" ht="18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</row>
    <row r="374" s="29" customFormat="true" ht="18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</row>
    <row r="375" s="29" customFormat="true" ht="18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</row>
    <row r="376" s="29" customFormat="true" ht="18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</row>
    <row r="377" s="29" customFormat="true" ht="18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</row>
    <row r="378" s="29" customFormat="true" ht="18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</row>
    <row r="379" s="29" customFormat="true" ht="18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</row>
    <row r="380" s="29" customFormat="true" ht="18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</row>
    <row r="381" s="29" customFormat="true" ht="18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</row>
    <row r="382" s="29" customFormat="true" ht="18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</row>
    <row r="383" s="29" customFormat="true" ht="18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</row>
    <row r="384" s="29" customFormat="true" ht="18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</row>
    <row r="385" s="29" customFormat="true" ht="18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</row>
    <row r="386" s="29" customFormat="true" ht="18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</row>
    <row r="387" s="29" customFormat="true" ht="18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</row>
    <row r="388" s="29" customFormat="true" ht="18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</row>
    <row r="389" s="29" customFormat="true" ht="18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</row>
    <row r="390" s="29" customFormat="true" ht="18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</row>
    <row r="391" s="29" customFormat="true" ht="18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</row>
    <row r="392" s="29" customFormat="true" ht="18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</row>
    <row r="393" s="29" customFormat="true" ht="18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</row>
    <row r="394" s="29" customFormat="true" ht="18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</row>
    <row r="395" s="29" customFormat="true" ht="18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</row>
    <row r="396" s="29" customFormat="true" ht="18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</row>
    <row r="397" s="29" customFormat="true" ht="18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</row>
    <row r="398" s="29" customFormat="true" ht="18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</row>
    <row r="399" s="29" customFormat="true" ht="18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</row>
    <row r="400" s="29" customFormat="true" ht="18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</row>
    <row r="401" s="29" customFormat="true" ht="18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</row>
    <row r="402" s="29" customFormat="true" ht="18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</row>
    <row r="403" s="29" customFormat="true" ht="18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</row>
    <row r="404" s="29" customFormat="true" ht="18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</row>
    <row r="405" s="29" customFormat="true" ht="18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</row>
    <row r="406" s="29" customFormat="true" ht="18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</row>
    <row r="407" s="29" customFormat="true" ht="18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</row>
    <row r="408" s="29" customFormat="true" ht="18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</row>
    <row r="409" s="29" customFormat="true" ht="18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</row>
    <row r="410" s="29" customFormat="true" ht="18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</row>
    <row r="411" s="29" customFormat="true" ht="18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</row>
    <row r="412" s="29" customFormat="true" ht="18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</row>
    <row r="413" s="29" customFormat="true" ht="18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</row>
    <row r="414" s="29" customFormat="true" ht="18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</row>
    <row r="415" s="29" customFormat="true" ht="18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</row>
    <row r="416" s="29" customFormat="true" ht="18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</row>
    <row r="417" s="29" customFormat="true" ht="18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</row>
    <row r="418" s="29" customFormat="true" ht="18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</row>
    <row r="419" s="29" customFormat="true" ht="18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</row>
    <row r="420" s="29" customFormat="true" ht="18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</row>
    <row r="421" s="29" customFormat="true" ht="18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</row>
    <row r="422" s="29" customFormat="true" ht="18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</row>
    <row r="423" s="29" customFormat="true" ht="18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</row>
    <row r="424" s="29" customFormat="true" ht="18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</row>
    <row r="425" s="29" customFormat="true" ht="18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</row>
    <row r="426" s="29" customFormat="true" ht="18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</row>
    <row r="427" s="29" customFormat="true" ht="18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</row>
    <row r="428" s="29" customFormat="true" ht="18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</row>
    <row r="429" s="29" customFormat="true" ht="18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</row>
    <row r="430" s="29" customFormat="true" ht="18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</row>
    <row r="431" s="29" customFormat="true" ht="18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</row>
    <row r="432" s="29" customFormat="true" ht="18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</row>
    <row r="433" s="29" customFormat="true" ht="18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</row>
    <row r="434" s="29" customFormat="true" ht="18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</row>
    <row r="435" s="29" customFormat="true" ht="18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</row>
    <row r="436" s="29" customFormat="true" ht="18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</row>
    <row r="437" s="29" customFormat="true" ht="18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</row>
    <row r="438" s="29" customFormat="true" ht="18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</row>
    <row r="439" s="29" customFormat="true" ht="18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</row>
    <row r="440" s="29" customFormat="true" ht="18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</row>
    <row r="441" s="29" customFormat="true" ht="18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</row>
    <row r="442" s="29" customFormat="true" ht="18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</row>
    <row r="443" s="29" customFormat="true" ht="18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</row>
    <row r="444" s="29" customFormat="true" ht="18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</row>
    <row r="445" s="29" customFormat="true" ht="18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</row>
    <row r="446" s="29" customFormat="true" ht="18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</row>
    <row r="447" s="29" customFormat="true" ht="18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</row>
    <row r="448" s="29" customFormat="true" ht="18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</row>
    <row r="449" s="29" customFormat="true" ht="18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</row>
    <row r="450" s="29" customFormat="true" ht="18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</row>
    <row r="451" s="29" customFormat="true" ht="18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</row>
    <row r="452" s="29" customFormat="true" ht="18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s="29" customFormat="true" ht="18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s="29" customFormat="true" ht="18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</row>
    <row r="455" s="29" customFormat="true" ht="18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s="29" customFormat="true" ht="18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s="29" customFormat="true" ht="18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s="29" customFormat="true" ht="18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s="29" customFormat="true" ht="18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s="29" customFormat="true" ht="18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s="29" customFormat="true" ht="18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s="29" customFormat="true" ht="18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s="29" customFormat="true" ht="18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s="29" customFormat="true" ht="18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s="29" customFormat="true" ht="18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s="29" customFormat="true" ht="18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s="29" customFormat="true" ht="18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s="29" customFormat="true" ht="18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s="29" customFormat="true" ht="18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s="29" customFormat="true" ht="18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s="29" customFormat="true" ht="18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s="29" customFormat="true" ht="18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s="29" customFormat="true" ht="18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s="29" customFormat="true" ht="18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s="29" customFormat="true" ht="18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s="29" customFormat="true" ht="18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s="29" customFormat="true" ht="18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s="29" customFormat="true" ht="18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s="29" customFormat="true" ht="18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s="29" customFormat="true" ht="18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s="29" customFormat="true" ht="18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s="29" customFormat="true" ht="18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s="29" customFormat="true" ht="18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s="29" customFormat="true" ht="18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s="29" customFormat="true" ht="18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s="29" customFormat="true" ht="18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s="29" customFormat="true" ht="18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s="29" customFormat="true" ht="18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s="29" customFormat="true" ht="18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s="29" customFormat="true" ht="18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s="29" customFormat="true" ht="18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s="29" customFormat="true" ht="18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s="29" customFormat="true" ht="18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s="29" customFormat="true" ht="18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s="29" customFormat="true" ht="18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s="29" customFormat="true" ht="18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s="29" customFormat="true" ht="18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s="29" customFormat="true" ht="18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s="29" customFormat="true" ht="18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s="29" customFormat="true" ht="18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s="29" customFormat="true" ht="18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s="29" customFormat="true" ht="18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s="29" customFormat="true" ht="18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s="29" customFormat="true" ht="18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s="29" customFormat="true" ht="18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s="29" customFormat="true" ht="18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s="29" customFormat="true" ht="18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s="29" customFormat="true" ht="18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s="29" customFormat="true" ht="18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s="29" customFormat="true" ht="18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s="29" customFormat="true" ht="18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s="29" customFormat="true" ht="18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s="29" customFormat="true" ht="18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s="29" customFormat="true" ht="18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s="29" customFormat="true" ht="18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s="29" customFormat="true" ht="18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s="29" customFormat="true" ht="18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s="29" customFormat="true" ht="18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s="29" customFormat="true" ht="18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s="29" customFormat="true" ht="18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s="29" customFormat="true" ht="18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s="29" customFormat="true" ht="18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s="29" customFormat="true" ht="18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s="29" customFormat="true" ht="18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s="29" customFormat="true" ht="18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s="29" customFormat="true" ht="18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s="29" customFormat="true" ht="18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s="29" customFormat="true" ht="18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s="29" customFormat="true" ht="18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s="29" customFormat="true" ht="18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s="29" customFormat="true" ht="18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s="29" customFormat="true" ht="18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s="29" customFormat="true" ht="18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s="29" customFormat="true" ht="18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s="29" customFormat="true" ht="18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s="29" customFormat="true" ht="18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s="29" customFormat="true" ht="18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s="29" customFormat="true" ht="18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s="29" customFormat="true" ht="18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s="29" customFormat="true" ht="18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s="29" customFormat="true" ht="18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s="29" customFormat="true" ht="18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s="29" customFormat="true" ht="18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s="29" customFormat="true" ht="18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s="29" customFormat="true" ht="18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s="29" customFormat="true" ht="18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s="29" customFormat="true" ht="18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s="29" customFormat="true" ht="18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s="29" customFormat="true" ht="18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s="29" customFormat="true" ht="18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s="29" customFormat="true" ht="18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s="29" customFormat="true" ht="18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s="29" customFormat="true" ht="18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s="29" customFormat="true" ht="18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s="29" customFormat="true" ht="18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s="29" customFormat="true" ht="18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s="29" customFormat="true" ht="18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s="29" customFormat="true" ht="18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s="29" customFormat="true" ht="18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s="29" customFormat="true" ht="18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s="29" customFormat="true" ht="18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s="29" customFormat="true" ht="18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s="29" customFormat="true" ht="18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s="29" customFormat="true" ht="18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s="29" customFormat="true" ht="18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s="29" customFormat="true" ht="18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s="29" customFormat="true" ht="18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s="29" customFormat="true" ht="18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s="29" customFormat="true" ht="18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s="29" customFormat="true" ht="18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s="29" customFormat="true" ht="18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s="29" customFormat="true" ht="18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s="29" customFormat="true" ht="18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s="29" customFormat="true" ht="18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s="29" customFormat="true" ht="18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s="29" customFormat="true" ht="18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s="29" customFormat="true" ht="18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s="29" customFormat="true" ht="18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s="29" customFormat="true" ht="18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s="29" customFormat="true" ht="18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s="29" customFormat="true" ht="18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s="29" customFormat="true" ht="18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s="29" customFormat="true" ht="18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s="29" customFormat="true" ht="18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s="29" customFormat="true" ht="18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s="29" customFormat="true" ht="18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s="29" customFormat="true" ht="18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s="29" customFormat="true" ht="18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s="29" customFormat="true" ht="18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s="29" customFormat="true" ht="18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s="29" customFormat="true" ht="18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s="29" customFormat="true" ht="18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s="29" customFormat="true" ht="18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s="29" customFormat="true" ht="18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s="29" customFormat="true" ht="18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s="29" customFormat="true" ht="18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s="29" customFormat="true" ht="18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s="29" customFormat="true" ht="18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s="29" customFormat="true" ht="18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s="29" customFormat="true" ht="18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s="29" customFormat="true" ht="18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s="29" customFormat="true" ht="18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s="29" customFormat="true" ht="18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s="29" customFormat="true" ht="18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s="29" customFormat="true" ht="18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s="29" customFormat="true" ht="18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s="29" customFormat="true" ht="18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s="29" customFormat="true" ht="18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s="29" customFormat="true" ht="18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s="29" customFormat="true" ht="18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s="29" customFormat="true" ht="18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s="29" customFormat="true" ht="18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s="29" customFormat="true" ht="18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s="29" customFormat="true" ht="18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s="29" customFormat="true" ht="18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s="29" customFormat="true" ht="18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s="29" customFormat="true" ht="18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s="29" customFormat="true" ht="18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s="29" customFormat="true" ht="18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s="29" customFormat="true" ht="18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s="29" customFormat="true" ht="18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s="29" customFormat="true" ht="18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s="29" customFormat="true" ht="18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s="29" customFormat="true" ht="18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s="29" customFormat="true" ht="18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s="29" customFormat="true" ht="18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s="29" customFormat="true" ht="18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s="29" customFormat="true" ht="18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s="29" customFormat="true" ht="18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s="29" customFormat="true" ht="18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s="29" customFormat="true" ht="18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s="29" customFormat="true" ht="18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s="29" customFormat="true" ht="18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s="29" customFormat="true" ht="18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s="29" customFormat="true" ht="18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s="29" customFormat="true" ht="18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s="29" customFormat="true" ht="18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s="29" customFormat="true" ht="18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s="29" customFormat="true" ht="18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s="29" customFormat="true" ht="18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s="29" customFormat="true" ht="18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s="29" customFormat="true" ht="18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s="29" customFormat="true" ht="18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s="29" customFormat="true" ht="18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s="29" customFormat="true" ht="18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s="29" customFormat="true" ht="18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s="29" customFormat="true" ht="18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s="29" customFormat="true" ht="18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s="29" customFormat="true" ht="18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s="29" customFormat="true" ht="18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s="29" customFormat="true" ht="18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s="29" customFormat="true" ht="18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s="29" customFormat="true" ht="18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s="29" customFormat="true" ht="18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s="29" customFormat="true" ht="18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s="29" customFormat="true" ht="18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s="29" customFormat="true" ht="18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s="29" customFormat="true" ht="18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s="29" customFormat="true" ht="18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s="29" customFormat="true" ht="18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s="29" customFormat="true" ht="18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s="29" customFormat="true" ht="18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s="29" customFormat="true" ht="18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s="29" customFormat="true" ht="18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s="29" customFormat="true" ht="18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s="29" customFormat="true" ht="18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s="29" customFormat="true" ht="18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s="29" customFormat="true" ht="18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s="29" customFormat="true" ht="18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s="29" customFormat="true" ht="18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s="29" customFormat="true" ht="18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s="29" customFormat="true" ht="18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s="29" customFormat="true" ht="18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s="29" customFormat="true" ht="18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s="29" customFormat="true" ht="18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s="29" customFormat="true" ht="18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s="29" customFormat="true" ht="18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s="29" customFormat="true" ht="18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s="29" customFormat="true" ht="18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s="29" customFormat="true" ht="18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s="29" customFormat="true" ht="18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s="29" customFormat="true" ht="18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s="29" customFormat="true" ht="18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s="29" customFormat="true" ht="18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s="29" customFormat="true" ht="18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s="29" customFormat="true" ht="18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s="29" customFormat="true" ht="18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s="29" customFormat="true" ht="18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s="29" customFormat="true" ht="18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s="29" customFormat="true" ht="18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s="29" customFormat="true" ht="18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s="29" customFormat="true" ht="18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s="29" customFormat="true" ht="18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s="29" customFormat="true" ht="18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s="29" customFormat="true" ht="18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s="29" customFormat="true" ht="18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s="29" customFormat="true" ht="18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s="29" customFormat="true" ht="18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s="29" customFormat="true" ht="18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s="29" customFormat="true" ht="18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s="29" customFormat="true" ht="18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s="29" customFormat="true" ht="18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s="29" customFormat="true" ht="18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s="29" customFormat="true" ht="18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s="29" customFormat="true" ht="18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s="29" customFormat="true" ht="18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s="29" customFormat="true" ht="18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s="29" customFormat="true" ht="18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s="29" customFormat="true" ht="18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s="29" customFormat="true" ht="18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s="29" customFormat="true" ht="18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s="29" customFormat="true" ht="18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s="29" customFormat="true" ht="18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s="29" customFormat="true" ht="18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s="29" customFormat="true" ht="18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s="29" customFormat="true" ht="18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s="29" customFormat="true" ht="18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s="29" customFormat="true" ht="18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s="29" customFormat="true" ht="18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s="29" customFormat="true" ht="18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s="29" customFormat="true" ht="18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s="29" customFormat="true" ht="18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s="29" customFormat="true" ht="18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s="29" customFormat="true" ht="18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s="29" customFormat="true" ht="18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s="29" customFormat="true" ht="18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s="29" customFormat="true" ht="18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s="29" customFormat="true" ht="18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s="29" customFormat="true" ht="18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s="29" customFormat="true" ht="18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s="29" customFormat="true" ht="18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s="29" customFormat="true" ht="18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s="29" customFormat="true" ht="18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s="29" customFormat="true" ht="18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s="29" customFormat="true" ht="18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s="29" customFormat="true" ht="18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s="29" customFormat="true" ht="18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s="29" customFormat="true" ht="18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s="29" customFormat="true" ht="18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s="29" customFormat="true" ht="18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s="29" customFormat="true" ht="18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s="29" customFormat="true" ht="18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s="29" customFormat="true" ht="18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s="29" customFormat="true" ht="18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s="29" customFormat="true" ht="18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s="29" customFormat="true" ht="18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s="29" customFormat="true" ht="18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s="29" customFormat="true" ht="18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s="29" customFormat="true" ht="18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s="29" customFormat="true" ht="18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s="29" customFormat="true" ht="18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s="29" customFormat="true" ht="18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s="29" customFormat="true" ht="18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s="29" customFormat="true" ht="18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s="29" customFormat="true" ht="18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s="29" customFormat="true" ht="18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s="29" customFormat="true" ht="18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s="29" customFormat="true" ht="18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s="29" customFormat="true" ht="18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s="29" customFormat="true" ht="18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s="29" customFormat="true" ht="18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s="29" customFormat="true" ht="18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s="29" customFormat="true" ht="18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s="29" customFormat="true" ht="18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s="29" customFormat="true" ht="18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s="29" customFormat="true" ht="18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s="29" customFormat="true" ht="18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s="29" customFormat="true" ht="18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s="29" customFormat="true" ht="18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s="29" customFormat="true" ht="18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s="29" customFormat="true" ht="18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s="29" customFormat="true" ht="18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s="29" customFormat="true" ht="18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s="29" customFormat="true" ht="18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s="29" customFormat="true" ht="18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s="29" customFormat="true" ht="18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s="29" customFormat="true" ht="18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  <row r="778" s="29" customFormat="true" ht="18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</row>
    <row r="779" s="29" customFormat="true" ht="18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</row>
    <row r="780" s="29" customFormat="true" ht="18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</row>
    <row r="781" s="29" customFormat="true" ht="18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</row>
    <row r="782" s="29" customFormat="true" ht="18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</row>
    <row r="783" s="29" customFormat="true" ht="18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</row>
    <row r="784" s="29" customFormat="true" ht="18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</row>
    <row r="785" s="29" customFormat="true" ht="18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</row>
    <row r="786" s="29" customFormat="true" ht="18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</row>
    <row r="787" s="29" customFormat="true" ht="18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</row>
    <row r="788" s="29" customFormat="true" ht="18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</row>
    <row r="789" s="29" customFormat="true" ht="18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</row>
    <row r="790" s="29" customFormat="true" ht="18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</row>
    <row r="791" s="29" customFormat="true" ht="18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</row>
    <row r="792" s="29" customFormat="true" ht="18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</row>
    <row r="793" s="29" customFormat="true" ht="18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</row>
    <row r="794" s="29" customFormat="true" ht="18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</row>
    <row r="795" s="29" customFormat="true" ht="18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</row>
    <row r="796" s="29" customFormat="true" ht="18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</row>
    <row r="797" s="29" customFormat="true" ht="18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</row>
    <row r="798" s="29" customFormat="true" ht="18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</row>
    <row r="799" s="29" customFormat="true" ht="18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</row>
    <row r="800" s="29" customFormat="true" ht="18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</row>
    <row r="801" s="29" customFormat="true" ht="18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</row>
    <row r="802" s="29" customFormat="true" ht="18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</row>
    <row r="803" s="29" customFormat="true" ht="18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</row>
    <row r="804" s="29" customFormat="true" ht="18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</row>
    <row r="805" s="29" customFormat="true" ht="18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</row>
    <row r="806" s="29" customFormat="true" ht="18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</row>
    <row r="807" s="29" customFormat="true" ht="18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</row>
    <row r="808" s="29" customFormat="true" ht="18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</row>
    <row r="809" s="29" customFormat="true" ht="18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</row>
    <row r="810" s="29" customFormat="true" ht="18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</row>
    <row r="811" s="29" customFormat="true" ht="18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</row>
    <row r="812" s="29" customFormat="true" ht="18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</row>
    <row r="813" s="29" customFormat="true" ht="18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</row>
    <row r="814" s="29" customFormat="true" ht="18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</row>
    <row r="815" s="29" customFormat="true" ht="18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</row>
    <row r="816" s="29" customFormat="true" ht="18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</row>
    <row r="817" s="29" customFormat="true" ht="18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</row>
    <row r="818" s="29" customFormat="true" ht="18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</row>
    <row r="819" s="29" customFormat="true" ht="18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</row>
    <row r="820" s="29" customFormat="true" ht="18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</row>
    <row r="821" s="29" customFormat="true" ht="18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</row>
    <row r="822" s="29" customFormat="true" ht="18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</row>
    <row r="823" s="29" customFormat="true" ht="18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</row>
    <row r="824" s="29" customFormat="true" ht="18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</row>
    <row r="825" s="29" customFormat="true" ht="18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</row>
    <row r="826" s="29" customFormat="true" ht="18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</row>
    <row r="827" s="29" customFormat="true" ht="18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</row>
    <row r="828" s="29" customFormat="true" ht="18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</row>
    <row r="829" s="29" customFormat="true" ht="18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</row>
    <row r="830" s="29" customFormat="true" ht="18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</row>
    <row r="831" s="29" customFormat="true" ht="18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</row>
    <row r="832" s="29" customFormat="true" ht="18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</row>
    <row r="833" s="29" customFormat="true" ht="18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</row>
    <row r="834" s="29" customFormat="true" ht="18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</row>
    <row r="835" s="29" customFormat="true" ht="18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</row>
    <row r="836" s="29" customFormat="true" ht="18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</row>
    <row r="837" s="29" customFormat="true" ht="18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</row>
    <row r="838" s="29" customFormat="true" ht="18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</row>
    <row r="839" s="29" customFormat="true" ht="18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</row>
    <row r="840" s="29" customFormat="true" ht="18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</row>
    <row r="841" s="29" customFormat="true" ht="18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</row>
    <row r="842" s="29" customFormat="true" ht="18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</row>
    <row r="843" s="29" customFormat="true" ht="18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</row>
    <row r="844" s="29" customFormat="true" ht="18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</row>
    <row r="845" s="29" customFormat="true" ht="18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</row>
    <row r="846" s="29" customFormat="true" ht="18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</row>
    <row r="847" s="29" customFormat="true" ht="18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</row>
    <row r="848" s="29" customFormat="true" ht="18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</row>
    <row r="849" s="29" customFormat="true" ht="18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</row>
    <row r="850" s="29" customFormat="true" ht="18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</row>
    <row r="851" s="29" customFormat="true" ht="18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</row>
    <row r="852" s="29" customFormat="true" ht="18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</row>
    <row r="853" s="29" customFormat="true" ht="18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</row>
    <row r="854" s="29" customFormat="true" ht="18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</row>
    <row r="855" s="29" customFormat="true" ht="18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</row>
    <row r="856" s="29" customFormat="true" ht="18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</row>
    <row r="857" s="29" customFormat="true" ht="18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</row>
    <row r="858" s="29" customFormat="true" ht="18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</row>
    <row r="859" s="29" customFormat="true" ht="18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</row>
    <row r="860" s="29" customFormat="true" ht="18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</row>
    <row r="861" s="29" customFormat="true" ht="18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</row>
    <row r="862" s="29" customFormat="true" ht="18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</row>
    <row r="863" s="29" customFormat="true" ht="18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</row>
    <row r="864" s="29" customFormat="true" ht="18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</row>
    <row r="865" s="29" customFormat="true" ht="18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</row>
    <row r="866" s="29" customFormat="true" ht="18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</row>
    <row r="867" s="29" customFormat="true" ht="18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</row>
    <row r="868" s="29" customFormat="true" ht="18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</row>
    <row r="869" s="29" customFormat="true" ht="18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</row>
    <row r="870" s="29" customFormat="true" ht="18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</row>
    <row r="871" s="29" customFormat="true" ht="18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</row>
    <row r="872" s="29" customFormat="true" ht="18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</row>
    <row r="873" s="29" customFormat="true" ht="18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</row>
    <row r="874" s="29" customFormat="true" ht="18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</row>
    <row r="875" s="29" customFormat="true" ht="18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</row>
    <row r="876" s="29" customFormat="true" ht="18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</row>
    <row r="877" s="29" customFormat="true" ht="18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</row>
    <row r="878" s="29" customFormat="true" ht="18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</row>
    <row r="879" s="29" customFormat="true" ht="18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</row>
    <row r="880" s="29" customFormat="true" ht="18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</row>
    <row r="881" s="29" customFormat="true" ht="18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</row>
    <row r="882" s="29" customFormat="true" ht="18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</row>
    <row r="883" s="29" customFormat="true" ht="18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</row>
    <row r="884" s="29" customFormat="true" ht="18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</row>
    <row r="885" s="29" customFormat="true" ht="18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</row>
    <row r="886" s="29" customFormat="true" ht="18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</row>
    <row r="887" s="29" customFormat="true" ht="18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</row>
    <row r="888" s="29" customFormat="true" ht="18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</row>
    <row r="889" s="29" customFormat="true" ht="18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</row>
    <row r="890" s="29" customFormat="true" ht="18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</row>
    <row r="891" s="29" customFormat="true" ht="18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</row>
    <row r="892" s="29" customFormat="true" ht="18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</row>
    <row r="893" s="29" customFormat="true" ht="18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</row>
    <row r="894" s="29" customFormat="true" ht="18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</row>
    <row r="895" s="29" customFormat="true" ht="18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</row>
    <row r="896" s="29" customFormat="true" ht="18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</row>
    <row r="897" s="29" customFormat="true" ht="18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</row>
    <row r="898" s="29" customFormat="true" ht="18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</row>
    <row r="899" s="29" customFormat="true" ht="18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</row>
    <row r="900" s="29" customFormat="true" ht="18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</row>
    <row r="901" s="29" customFormat="true" ht="18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</row>
    <row r="902" s="29" customFormat="true" ht="18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</row>
    <row r="903" s="29" customFormat="true" ht="18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</row>
    <row r="904" s="29" customFormat="true" ht="18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</row>
    <row r="905" s="29" customFormat="true" ht="18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</row>
    <row r="906" s="29" customFormat="true" ht="18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</row>
    <row r="907" s="29" customFormat="true" ht="18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</row>
    <row r="908" s="29" customFormat="true" ht="18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</row>
    <row r="909" s="29" customFormat="true" ht="18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</row>
    <row r="910" s="29" customFormat="true" ht="18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</row>
    <row r="911" s="29" customFormat="true" ht="18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</row>
    <row r="912" s="29" customFormat="true" ht="18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</row>
    <row r="913" s="29" customFormat="true" ht="18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</row>
    <row r="914" s="29" customFormat="true" ht="18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</row>
    <row r="915" s="29" customFormat="true" ht="18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</row>
    <row r="916" s="29" customFormat="true" ht="18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</row>
    <row r="917" s="29" customFormat="true" ht="18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</row>
    <row r="918" s="29" customFormat="true" ht="18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</row>
    <row r="919" s="29" customFormat="true" ht="18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</row>
    <row r="920" s="29" customFormat="true" ht="18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</row>
    <row r="921" s="29" customFormat="true" ht="18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</row>
    <row r="922" s="29" customFormat="true" ht="18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</row>
    <row r="923" s="29" customFormat="true" ht="18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</row>
    <row r="924" s="29" customFormat="true" ht="18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</row>
    <row r="925" s="29" customFormat="true" ht="18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</row>
    <row r="926" s="29" customFormat="true" ht="18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</row>
    <row r="927" s="29" customFormat="true" ht="18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</row>
    <row r="928" s="29" customFormat="true" ht="18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</row>
    <row r="929" s="29" customFormat="true" ht="18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</row>
    <row r="930" s="29" customFormat="true" ht="18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</row>
    <row r="931" s="29" customFormat="true" ht="18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</row>
    <row r="932" s="29" customFormat="true" ht="18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</row>
    <row r="933" s="29" customFormat="true" ht="18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</row>
    <row r="934" s="29" customFormat="true" ht="18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</row>
    <row r="935" s="29" customFormat="true" ht="18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</row>
    <row r="936" s="29" customFormat="true" ht="18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</row>
    <row r="937" s="29" customFormat="true" ht="18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</row>
    <row r="938" s="29" customFormat="true" ht="18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</row>
    <row r="939" s="29" customFormat="true" ht="18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</row>
    <row r="940" s="29" customFormat="true" ht="18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</row>
    <row r="941" s="29" customFormat="true" ht="18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</row>
    <row r="942" s="29" customFormat="true" ht="18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</row>
    <row r="943" s="29" customFormat="true" ht="18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</row>
    <row r="944" s="29" customFormat="true" ht="18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</row>
    <row r="945" s="29" customFormat="true" ht="18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</row>
    <row r="946" s="29" customFormat="true" ht="18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</row>
    <row r="947" s="29" customFormat="true" ht="18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</row>
    <row r="948" s="29" customFormat="true" ht="18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</row>
    <row r="949" s="29" customFormat="true" ht="18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</row>
    <row r="950" s="29" customFormat="true" ht="18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</row>
    <row r="951" s="29" customFormat="true" ht="18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</row>
    <row r="952" s="29" customFormat="true" ht="18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</row>
    <row r="953" s="29" customFormat="true" ht="18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</row>
    <row r="954" s="29" customFormat="true" ht="18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</row>
    <row r="955" s="29" customFormat="true" ht="18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</row>
    <row r="956" s="29" customFormat="true" ht="18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</row>
    <row r="957" s="29" customFormat="true" ht="18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</row>
    <row r="958" s="29" customFormat="true" ht="18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</row>
    <row r="959" s="29" customFormat="true" ht="18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</row>
    <row r="960" s="29" customFormat="true" ht="18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</row>
    <row r="961" s="29" customFormat="true" ht="18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</row>
    <row r="962" s="29" customFormat="true" ht="18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</row>
    <row r="963" s="29" customFormat="true" ht="18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</row>
    <row r="964" s="29" customFormat="true" ht="18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</row>
    <row r="965" s="29" customFormat="true" ht="18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</row>
    <row r="966" s="29" customFormat="true" ht="18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</row>
    <row r="967" s="29" customFormat="true" ht="18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</row>
    <row r="968" s="29" customFormat="true" ht="18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</row>
    <row r="969" s="29" customFormat="true" ht="18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</row>
    <row r="970" s="29" customFormat="true" ht="18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</row>
    <row r="971" s="29" customFormat="true" ht="18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</row>
    <row r="972" s="29" customFormat="true" ht="18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</row>
    <row r="973" s="29" customFormat="true" ht="18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</row>
    <row r="974" s="29" customFormat="true" ht="18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</row>
    <row r="975" s="29" customFormat="true" ht="18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</row>
    <row r="976" s="29" customFormat="true" ht="18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</row>
    <row r="977" s="29" customFormat="true" ht="18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</row>
    <row r="978" s="29" customFormat="true" ht="18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</row>
    <row r="979" s="29" customFormat="true" ht="18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</row>
    <row r="980" s="29" customFormat="true" ht="18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</row>
    <row r="981" s="29" customFormat="true" ht="18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</row>
    <row r="982" s="29" customFormat="true" ht="18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</row>
    <row r="983" s="29" customFormat="true" ht="18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</row>
    <row r="984" s="29" customFormat="true" ht="18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8T07:53:13Z</cp:lastPrinted>
  <dcterms:modified xsi:type="dcterms:W3CDTF">2022-12-29T17:06:06Z</dcterms:modified>
  <cp:revision>0</cp:revision>
  <dc:subject/>
  <dc:title/>
</cp:coreProperties>
</file>