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/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5564336.93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5564336.93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5564336.93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4" t="n">
        <f aca="false">I27</f>
        <v>5564336.93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5564336.93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5564336.93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5564336.93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3" t="n">
        <v>5564336.93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5" t="s">
        <v>44</v>
      </c>
      <c r="B28" s="29"/>
      <c r="C28" s="29"/>
      <c r="D28" s="29"/>
      <c r="E28" s="29"/>
      <c r="F28" s="29"/>
      <c r="G28" s="29"/>
      <c r="H28" s="29"/>
      <c r="I28" s="33" t="n">
        <f aca="false">-I20+I24</f>
        <v>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6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6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6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6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6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4-01-25T10:47:02Z</dcterms:modified>
  <cp:revision>0</cp:revision>
  <dc:subject/>
  <dc:title/>
</cp:coreProperties>
</file>