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9.03.2024 года № 267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8 945 948,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/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str">
        <f aca="false">I21</f>
        <v>8 945 948,30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str">
        <f aca="false">I22</f>
        <v>8 945 948,30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str">
        <f aca="false">I23</f>
        <v>8 945 948,30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4" t="str">
        <f aca="false">I27</f>
        <v>8 945 948,30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str">
        <f aca="false">I25</f>
        <v>8 945 948,30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str">
        <f aca="false">I26</f>
        <v>8 945 948,30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str">
        <f aca="false">I27</f>
        <v>8 945 948,30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5" t="s">
        <v>44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6" t="s">
        <v>45</v>
      </c>
      <c r="B28" s="29"/>
      <c r="C28" s="29"/>
      <c r="D28" s="29"/>
      <c r="E28" s="29"/>
      <c r="F28" s="29"/>
      <c r="G28" s="29"/>
      <c r="H28" s="29"/>
      <c r="I28" s="33" t="n">
        <v>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7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7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7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7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7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4-03-29T06:33:34Z</dcterms:modified>
  <cp:revision>0</cp:revision>
  <dc:subject/>
  <dc:title/>
</cp:coreProperties>
</file>