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5.04.2024 года № 269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7-I23</f>
        <v>1135000</v>
      </c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9007554.95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9007554.95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9007554.95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4" t="n">
        <v>9007554.95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10142554.95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10142554.95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10142554.95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5" t="n">
        <v>10142554.95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6" t="s">
        <v>44</v>
      </c>
      <c r="B28" s="29"/>
      <c r="C28" s="29"/>
      <c r="D28" s="29"/>
      <c r="E28" s="29"/>
      <c r="F28" s="29"/>
      <c r="G28" s="29"/>
      <c r="H28" s="29"/>
      <c r="I28" s="33" t="n">
        <f aca="false">I19</f>
        <v>113500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7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7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7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7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7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4-04-25T04:03:00Z</dcterms:modified>
  <cp:revision>0</cp:revision>
  <dc:subject/>
  <dc:title/>
</cp:coreProperties>
</file>