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6.12.2024 года №304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&quot;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4-I23</f>
        <v>1428028.78</v>
      </c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n">
        <f aca="false">I21</f>
        <v>11565109.65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n">
        <f aca="false">I22</f>
        <v>11565109.65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n">
        <f aca="false">I23</f>
        <v>11565109.65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11565109.65</v>
      </c>
      <c r="J23" s="35" t="n">
        <v>4671705.96</v>
      </c>
      <c r="K23" s="35" t="n">
        <v>4695893.72</v>
      </c>
    </row>
    <row r="24" s="11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3" t="n">
        <f aca="false">I25</f>
        <v>12993138.43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3" t="n">
        <f aca="false">I26</f>
        <v>12993138.43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3" t="n">
        <f aca="false">I27</f>
        <v>12993138.43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5" t="n">
        <v>12993138.43</v>
      </c>
      <c r="J27" s="35" t="n">
        <v>4671705.96</v>
      </c>
      <c r="K27" s="35" t="n">
        <v>4695893.72</v>
      </c>
    </row>
    <row r="28" s="11" customFormat="true" ht="18.75" hidden="false" customHeight="false" outlineLevel="0" collapsed="false">
      <c r="A28" s="36" t="s">
        <v>44</v>
      </c>
      <c r="B28" s="29"/>
      <c r="C28" s="29"/>
      <c r="D28" s="29"/>
      <c r="E28" s="29"/>
      <c r="F28" s="29"/>
      <c r="G28" s="29"/>
      <c r="H28" s="29"/>
      <c r="I28" s="33" t="n">
        <f aca="false">I19</f>
        <v>1428028.78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7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7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7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7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7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7-29T10:56:06Z</cp:lastPrinted>
  <dcterms:modified xsi:type="dcterms:W3CDTF">2024-12-27T06:14:59Z</dcterms:modified>
  <cp:revision>0</cp:revision>
  <dc:subject/>
  <dc:title/>
</cp:coreProperties>
</file>