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J$133</definedName>
    <definedName function="false" hidden="false" localSheetId="0" name="_xlnm.Print_Titles" vbProcedure="false">'2020-202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6">
  <si>
    <t xml:space="preserve">Приложение</t>
  </si>
  <si>
    <t xml:space="preserve">к распоряжению Администрации Пановского</t>
  </si>
  <si>
    <r>
      <rPr>
        <sz val="14"/>
        <rFont val="Times New Roman"/>
        <family val="1"/>
        <charset val="204"/>
      </rPr>
      <t xml:space="preserve">сельского посел</t>
    </r>
    <r>
      <rPr>
        <sz val="14"/>
        <color rgb="FF000000"/>
        <rFont val="Times New Roman"/>
        <family val="1"/>
        <charset val="204"/>
      </rPr>
      <t xml:space="preserve">ения от 30 октября</t>
    </r>
    <r>
      <rPr>
        <sz val="14"/>
        <rFont val="Times New Roman"/>
        <family val="1"/>
        <charset val="204"/>
      </rPr>
      <t xml:space="preserve"> 2023 года № 26</t>
    </r>
  </si>
  <si>
    <t xml:space="preserve">ПРОГНОЗ  </t>
  </si>
  <si>
    <t xml:space="preserve">социально-экономического развития Пановского сельского поселения Крутинского муниципального района Омской области на 2024 год и на период до 2026 года</t>
  </si>
  <si>
    <t xml:space="preserve">              Раздел 1:  Основные показатели социально-экономического развития</t>
  </si>
  <si>
    <t xml:space="preserve">Пановского сельского поселения Крутинского муниципального района Омской области на 2024 год и на период до 2026 года</t>
  </si>
  <si>
    <t xml:space="preserve">Показатели</t>
  </si>
  <si>
    <t xml:space="preserve">Единица измерения</t>
  </si>
  <si>
    <t xml:space="preserve">2022 год            отчет</t>
  </si>
  <si>
    <t xml:space="preserve">2023 год            оценка</t>
  </si>
  <si>
    <t xml:space="preserve">2024 год прогноз</t>
  </si>
  <si>
    <t xml:space="preserve">2025 год прогноз</t>
  </si>
  <si>
    <t xml:space="preserve">2026 год прогноз</t>
  </si>
  <si>
    <t xml:space="preserve">1 вар</t>
  </si>
  <si>
    <t xml:space="preserve">2 вар</t>
  </si>
  <si>
    <t xml:space="preserve">I. Институциональная структура муниципальных образований</t>
  </si>
  <si>
    <t xml:space="preserve">1. Количество муниципальных образований по субъекту РФ, всего (с 1.01.2005 г.)</t>
  </si>
  <si>
    <t xml:space="preserve">единиц</t>
  </si>
  <si>
    <t xml:space="preserve">в том числе по типам: </t>
  </si>
  <si>
    <t xml:space="preserve">муниципальные районы</t>
  </si>
  <si>
    <t xml:space="preserve">городские округа</t>
  </si>
  <si>
    <t xml:space="preserve">городские поселения</t>
  </si>
  <si>
    <t xml:space="preserve">сельские поселения</t>
  </si>
  <si>
    <t xml:space="preserve">внутригородская территория города федерального значения</t>
  </si>
  <si>
    <t xml:space="preserve">2. 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ых образований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Количество муниципальных унитарных предприятий</t>
  </si>
  <si>
    <t xml:space="preserve">II. Из бюджета муниципальных образований (местный бюджет)</t>
  </si>
  <si>
    <t xml:space="preserve">1. Доходы, всего</t>
  </si>
  <si>
    <t xml:space="preserve"> рублей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 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1.3. Безвозмездные поступления </t>
  </si>
  <si>
    <t xml:space="preserve"> в том числе: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прочие дотации 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  <si>
    <t xml:space="preserve">Иные межбюджетные трансферты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 Расходы, всего</t>
  </si>
  <si>
    <t xml:space="preserve">общий объем условно утвержденных расходов</t>
  </si>
  <si>
    <t xml:space="preserve">Расходы без учета условно утвержденных расходов</t>
  </si>
  <si>
    <t xml:space="preserve">Общегосударственные вопросы</t>
  </si>
  <si>
    <t xml:space="preserve">функционирование местных администраций</t>
  </si>
  <si>
    <t xml:space="preserve">Национальная оборона</t>
  </si>
  <si>
    <t xml:space="preserve">Национальн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</t>
  </si>
  <si>
    <t xml:space="preserve">Сдачи в аренду имущества, находящегося в муниципальной собственности </t>
  </si>
  <si>
    <t xml:space="preserve">арендная плата за земли</t>
  </si>
  <si>
    <t xml:space="preserve">залоговых операций с принадлежащим муниципальному образованию имуществом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</t>
  </si>
  <si>
    <t xml:space="preserve">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его периода</t>
  </si>
  <si>
    <t xml:space="preserve">YI. Денежные доходы и расходы населения </t>
  </si>
  <si>
    <t xml:space="preserve">1.Доходы населения муниципальных образований, всего</t>
  </si>
  <si>
    <t xml:space="preserve">оплата труда</t>
  </si>
  <si>
    <t xml:space="preserve">пенсии и пособия</t>
  </si>
  <si>
    <t xml:space="preserve">ссуды на индивидуальное жилищное строительство и другие цели </t>
  </si>
  <si>
    <t xml:space="preserve">в том числе: ипотечное жилищное кредитование</t>
  </si>
  <si>
    <t xml:space="preserve">2. Расходы населения муниципальных образований, всего</t>
  </si>
  <si>
    <t xml:space="preserve">2.1. Покупка продовольственных товаров</t>
  </si>
  <si>
    <t xml:space="preserve">2.2. Покупка непродовольственных товаров</t>
  </si>
  <si>
    <t xml:space="preserve">2.3. Платные услуги, всего</t>
  </si>
  <si>
    <t xml:space="preserve"> оплата жилья и коммунальных услуг</t>
  </si>
  <si>
    <t xml:space="preserve"> оплата бытовых услуг</t>
  </si>
  <si>
    <t xml:space="preserve"> расходы на транспорт</t>
  </si>
  <si>
    <t xml:space="preserve">2.4. Обязательные платежи и добровольные взносы</t>
  </si>
  <si>
    <t xml:space="preserve">2.5. Покупка жилых помещений</t>
  </si>
  <si>
    <t xml:space="preserve">3. Социальная поддержка отдельных категорий населения сельского поселения</t>
  </si>
  <si>
    <t xml:space="preserve">3.1 Налоговые расходы (льготы и преференции  по уплате налогов)</t>
  </si>
  <si>
    <t xml:space="preserve">4. Среднедушевые денежные доходы       (в месяц)</t>
  </si>
  <si>
    <t xml:space="preserve">руб/чел</t>
  </si>
  <si>
    <t xml:space="preserve">5.Численность населения с денежными доходами ниже прожиточного минимума в % ко всему населению муниципального образования (субъекта РФ)</t>
  </si>
  <si>
    <t xml:space="preserve">%</t>
  </si>
  <si>
    <t xml:space="preserve">YI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его периода</t>
  </si>
  <si>
    <t xml:space="preserve">1.1. Продовольственные товары </t>
  </si>
  <si>
    <t xml:space="preserve">1.2. Непродовольственные товары </t>
  </si>
  <si>
    <t xml:space="preserve">2.Объем платных услуг населению организаций муниципальной формы собственности в ценах соответствующего периода</t>
  </si>
  <si>
    <t xml:space="preserve">YIII. Рынок труда </t>
  </si>
  <si>
    <t xml:space="preserve">1. Численность постоянного населения муниципальных образований</t>
  </si>
  <si>
    <t xml:space="preserve">2. Численность экономически активного населения</t>
  </si>
  <si>
    <t xml:space="preserve">чел.</t>
  </si>
  <si>
    <t xml:space="preserve">   занятые</t>
  </si>
  <si>
    <t xml:space="preserve">3. Численность безработных, зарегестрированных в органах службы занятости</t>
  </si>
  <si>
    <t xml:space="preserve">4.Среднегодовая численность работающи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субъекту РФ</t>
  </si>
  <si>
    <t xml:space="preserve">6. Среднегодовая численность работников органов местного самоуправления </t>
  </si>
  <si>
    <t xml:space="preserve">IX. Жилищный фонд </t>
  </si>
  <si>
    <t xml:space="preserve">1. Ввод в эксплуатацию жилых домов за счет всех источников финансирования</t>
  </si>
  <si>
    <t xml:space="preserve">кв.м. общей площади</t>
  </si>
  <si>
    <t xml:space="preserve">за счет средств местных бюджетов</t>
  </si>
  <si>
    <t xml:space="preserve">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кв. м.</t>
  </si>
  <si>
    <t xml:space="preserve">общая площадь ветхого аварийного жилищного фон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pageBreakPreview" topLeftCell="A64" colorId="64" zoomScale="75" zoomScaleNormal="100" zoomScalePageLayoutView="75" workbookViewId="0">
      <selection pane="topLeft" activeCell="H83" activeCellId="0" sqref="H8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85"/>
    <col collapsed="false" customWidth="true" hidden="false" outlineLevel="0" max="3" min="3" style="2" width="17.28"/>
    <col collapsed="false" customWidth="true" hidden="false" outlineLevel="0" max="4" min="4" style="2" width="16.7"/>
    <col collapsed="false" customWidth="true" hidden="false" outlineLevel="0" max="10" min="5" style="2" width="17.14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G1" s="3" t="s">
        <v>0</v>
      </c>
      <c r="H1" s="3"/>
      <c r="I1" s="3"/>
      <c r="J1" s="3"/>
    </row>
    <row r="2" customFormat="false" ht="18.75" hidden="false" customHeight="false" outlineLevel="0" collapsed="false">
      <c r="G2" s="3" t="s">
        <v>1</v>
      </c>
      <c r="H2" s="3"/>
      <c r="I2" s="3"/>
      <c r="J2" s="3"/>
    </row>
    <row r="3" customFormat="false" ht="18.75" hidden="false" customHeight="false" outlineLevel="0" collapsed="false">
      <c r="G3" s="4" t="s">
        <v>2</v>
      </c>
      <c r="H3" s="4"/>
      <c r="I3" s="4"/>
      <c r="J3" s="4"/>
    </row>
    <row r="4" customFormat="false" ht="18.75" hidden="false" customHeight="false" outlineLevel="0" collapsed="false">
      <c r="A4" s="5"/>
      <c r="B4" s="6"/>
      <c r="C4" s="6"/>
      <c r="D4" s="6"/>
      <c r="E4" s="7"/>
      <c r="F4" s="6"/>
      <c r="G4" s="6"/>
      <c r="H4" s="6"/>
      <c r="I4" s="6"/>
      <c r="J4" s="6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21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20.2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20.2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14"/>
      <c r="B10" s="6"/>
      <c r="C10" s="6"/>
      <c r="D10" s="6"/>
      <c r="E10" s="15"/>
      <c r="F10" s="6"/>
      <c r="G10" s="6"/>
      <c r="H10" s="6"/>
      <c r="I10" s="6"/>
      <c r="J10" s="6"/>
    </row>
    <row r="11" customFormat="false" ht="41.25" hidden="false" customHeight="tru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6" t="s">
        <v>11</v>
      </c>
      <c r="F11" s="16"/>
      <c r="G11" s="16" t="s">
        <v>12</v>
      </c>
      <c r="H11" s="16"/>
      <c r="I11" s="16" t="s">
        <v>13</v>
      </c>
      <c r="J11" s="16"/>
    </row>
    <row r="12" customFormat="false" ht="18.75" hidden="false" customHeight="false" outlineLevel="0" collapsed="false">
      <c r="A12" s="17"/>
      <c r="B12" s="18"/>
      <c r="C12" s="16"/>
      <c r="D12" s="16"/>
      <c r="E12" s="16" t="s">
        <v>14</v>
      </c>
      <c r="F12" s="16" t="s">
        <v>15</v>
      </c>
      <c r="G12" s="16" t="s">
        <v>14</v>
      </c>
      <c r="H12" s="16" t="s">
        <v>15</v>
      </c>
      <c r="I12" s="16" t="s">
        <v>14</v>
      </c>
      <c r="J12" s="16" t="s">
        <v>15</v>
      </c>
    </row>
    <row r="13" customFormat="false" ht="37.5" hidden="false" customHeight="false" outlineLevel="0" collapsed="false">
      <c r="A13" s="19" t="s">
        <v>16</v>
      </c>
      <c r="B13" s="18"/>
      <c r="C13" s="20"/>
      <c r="D13" s="20"/>
      <c r="E13" s="20"/>
      <c r="F13" s="21"/>
      <c r="G13" s="22"/>
      <c r="H13" s="22"/>
      <c r="I13" s="22"/>
      <c r="J13" s="22"/>
    </row>
    <row r="14" customFormat="false" ht="56.25" hidden="false" customHeight="false" outlineLevel="0" collapsed="false">
      <c r="A14" s="17" t="s">
        <v>17</v>
      </c>
      <c r="B14" s="23" t="s">
        <v>18</v>
      </c>
      <c r="C14" s="24" t="n">
        <v>1</v>
      </c>
      <c r="D14" s="24" t="n">
        <v>1</v>
      </c>
      <c r="E14" s="24" t="n">
        <v>1</v>
      </c>
      <c r="F14" s="24" t="n">
        <v>1</v>
      </c>
      <c r="G14" s="25" t="n">
        <v>1</v>
      </c>
      <c r="H14" s="25" t="n">
        <v>1</v>
      </c>
      <c r="I14" s="25" t="n">
        <v>1</v>
      </c>
      <c r="J14" s="25" t="n">
        <v>1</v>
      </c>
    </row>
    <row r="15" customFormat="false" ht="18.75" hidden="false" customHeight="false" outlineLevel="0" collapsed="false">
      <c r="A15" s="17" t="s">
        <v>19</v>
      </c>
      <c r="B15" s="23"/>
      <c r="C15" s="20"/>
      <c r="D15" s="20"/>
      <c r="E15" s="20"/>
      <c r="F15" s="21"/>
      <c r="G15" s="22"/>
      <c r="H15" s="22"/>
      <c r="I15" s="22"/>
      <c r="J15" s="22"/>
    </row>
    <row r="16" customFormat="false" ht="24" hidden="false" customHeight="true" outlineLevel="0" collapsed="false">
      <c r="A16" s="17" t="s">
        <v>20</v>
      </c>
      <c r="B16" s="23" t="s">
        <v>18</v>
      </c>
      <c r="C16" s="20"/>
      <c r="D16" s="20"/>
      <c r="E16" s="20"/>
      <c r="F16" s="21"/>
      <c r="G16" s="22"/>
      <c r="H16" s="22"/>
      <c r="I16" s="22"/>
      <c r="J16" s="22"/>
    </row>
    <row r="17" customFormat="false" ht="21" hidden="false" customHeight="true" outlineLevel="0" collapsed="false">
      <c r="A17" s="17" t="s">
        <v>21</v>
      </c>
      <c r="B17" s="23" t="s">
        <v>18</v>
      </c>
      <c r="C17" s="20"/>
      <c r="D17" s="20"/>
      <c r="E17" s="20"/>
      <c r="F17" s="21"/>
      <c r="G17" s="22"/>
      <c r="H17" s="22"/>
      <c r="I17" s="22"/>
      <c r="J17" s="22"/>
    </row>
    <row r="18" customFormat="false" ht="21.75" hidden="false" customHeight="true" outlineLevel="0" collapsed="false">
      <c r="A18" s="17" t="s">
        <v>22</v>
      </c>
      <c r="B18" s="23" t="s">
        <v>18</v>
      </c>
      <c r="C18" s="20"/>
      <c r="D18" s="20"/>
      <c r="E18" s="20"/>
      <c r="F18" s="21"/>
      <c r="G18" s="22"/>
      <c r="H18" s="22"/>
      <c r="I18" s="22"/>
      <c r="J18" s="22"/>
    </row>
    <row r="19" customFormat="false" ht="26.25" hidden="false" customHeight="true" outlineLevel="0" collapsed="false">
      <c r="A19" s="17" t="s">
        <v>23</v>
      </c>
      <c r="B19" s="23" t="s">
        <v>18</v>
      </c>
      <c r="C19" s="24" t="n">
        <v>1</v>
      </c>
      <c r="D19" s="24" t="n">
        <v>1</v>
      </c>
      <c r="E19" s="24" t="n">
        <v>1</v>
      </c>
      <c r="F19" s="24" t="n">
        <v>1</v>
      </c>
      <c r="G19" s="25" t="n">
        <v>1</v>
      </c>
      <c r="H19" s="25" t="n">
        <v>1</v>
      </c>
      <c r="I19" s="25" t="n">
        <v>1</v>
      </c>
      <c r="J19" s="25" t="n">
        <v>1</v>
      </c>
    </row>
    <row r="20" customFormat="false" ht="36.75" hidden="false" customHeight="true" outlineLevel="0" collapsed="false">
      <c r="A20" s="17" t="s">
        <v>24</v>
      </c>
      <c r="B20" s="23" t="s">
        <v>18</v>
      </c>
      <c r="C20" s="26"/>
      <c r="D20" s="26"/>
      <c r="E20" s="26"/>
      <c r="F20" s="26"/>
      <c r="G20" s="25"/>
      <c r="H20" s="25"/>
      <c r="I20" s="25"/>
      <c r="J20" s="25"/>
    </row>
    <row r="21" customFormat="false" ht="69" hidden="false" customHeight="true" outlineLevel="0" collapsed="false">
      <c r="A21" s="17" t="s">
        <v>25</v>
      </c>
      <c r="B21" s="23" t="s">
        <v>18</v>
      </c>
      <c r="C21" s="24" t="n">
        <v>1</v>
      </c>
      <c r="D21" s="24" t="n">
        <v>1</v>
      </c>
      <c r="E21" s="24" t="n">
        <v>1</v>
      </c>
      <c r="F21" s="24" t="n">
        <v>1</v>
      </c>
      <c r="G21" s="27" t="n">
        <v>1</v>
      </c>
      <c r="H21" s="27" t="n">
        <v>1</v>
      </c>
      <c r="I21" s="27" t="n">
        <v>1</v>
      </c>
      <c r="J21" s="27" t="n">
        <v>1</v>
      </c>
    </row>
    <row r="22" customFormat="false" ht="60.75" hidden="false" customHeight="true" outlineLevel="0" collapsed="false">
      <c r="A22" s="17" t="s">
        <v>26</v>
      </c>
      <c r="B22" s="23" t="s">
        <v>18</v>
      </c>
      <c r="C22" s="28" t="n">
        <v>8</v>
      </c>
      <c r="D22" s="28" t="n">
        <v>8</v>
      </c>
      <c r="E22" s="28" t="n">
        <v>8</v>
      </c>
      <c r="F22" s="28" t="n">
        <v>8</v>
      </c>
      <c r="G22" s="28" t="n">
        <v>8</v>
      </c>
      <c r="H22" s="28" t="n">
        <v>8</v>
      </c>
      <c r="I22" s="28" t="n">
        <v>8</v>
      </c>
      <c r="J22" s="28" t="n">
        <v>8</v>
      </c>
    </row>
    <row r="23" customFormat="false" ht="18.75" hidden="false" customHeight="false" outlineLevel="0" collapsed="false">
      <c r="A23" s="17" t="s">
        <v>27</v>
      </c>
      <c r="B23" s="23"/>
      <c r="C23" s="28"/>
      <c r="D23" s="28"/>
      <c r="E23" s="29"/>
      <c r="F23" s="29"/>
      <c r="G23" s="22"/>
      <c r="H23" s="22"/>
      <c r="I23" s="22"/>
      <c r="J23" s="22"/>
    </row>
    <row r="24" customFormat="false" ht="53.25" hidden="false" customHeight="true" outlineLevel="0" collapsed="false">
      <c r="A24" s="30" t="s">
        <v>28</v>
      </c>
      <c r="B24" s="23" t="s">
        <v>18</v>
      </c>
      <c r="C24" s="28" t="n">
        <v>6</v>
      </c>
      <c r="D24" s="28" t="n">
        <v>6</v>
      </c>
      <c r="E24" s="28" t="n">
        <v>6</v>
      </c>
      <c r="F24" s="28" t="n">
        <v>6</v>
      </c>
      <c r="G24" s="22" t="n">
        <v>6</v>
      </c>
      <c r="H24" s="22" t="n">
        <v>6</v>
      </c>
      <c r="I24" s="22" t="n">
        <v>6</v>
      </c>
      <c r="J24" s="22" t="n">
        <v>6</v>
      </c>
    </row>
    <row r="25" customFormat="false" ht="18.75" hidden="false" customHeight="false" outlineLevel="0" collapsed="false">
      <c r="A25" s="17" t="s">
        <v>27</v>
      </c>
      <c r="B25" s="31"/>
      <c r="C25" s="28"/>
      <c r="D25" s="28"/>
      <c r="E25" s="29"/>
      <c r="F25" s="28"/>
      <c r="G25" s="22"/>
      <c r="H25" s="22"/>
      <c r="I25" s="22"/>
      <c r="J25" s="22"/>
    </row>
    <row r="26" customFormat="false" ht="22.5" hidden="false" customHeight="true" outlineLevel="0" collapsed="false">
      <c r="A26" s="17" t="s">
        <v>29</v>
      </c>
      <c r="B26" s="23" t="s">
        <v>18</v>
      </c>
      <c r="C26" s="28"/>
      <c r="D26" s="28"/>
      <c r="E26" s="29"/>
      <c r="F26" s="28"/>
      <c r="G26" s="22"/>
      <c r="H26" s="22"/>
      <c r="I26" s="22"/>
      <c r="J26" s="22"/>
    </row>
    <row r="27" customFormat="false" ht="37.5" hidden="false" customHeight="false" outlineLevel="0" collapsed="false">
      <c r="A27" s="17" t="s">
        <v>30</v>
      </c>
      <c r="B27" s="23" t="s">
        <v>18</v>
      </c>
      <c r="C27" s="28"/>
      <c r="D27" s="28"/>
      <c r="E27" s="29"/>
      <c r="F27" s="28"/>
      <c r="G27" s="22"/>
      <c r="H27" s="22"/>
      <c r="I27" s="22"/>
      <c r="J27" s="22"/>
    </row>
    <row r="28" customFormat="false" ht="37.5" hidden="false" customHeight="false" outlineLevel="0" collapsed="false">
      <c r="A28" s="19" t="s">
        <v>31</v>
      </c>
      <c r="B28" s="23"/>
      <c r="C28" s="28"/>
      <c r="D28" s="28"/>
      <c r="E28" s="29"/>
      <c r="F28" s="28"/>
      <c r="G28" s="22"/>
      <c r="H28" s="22"/>
      <c r="I28" s="22"/>
      <c r="J28" s="22"/>
    </row>
    <row r="29" customFormat="false" ht="19.5" hidden="false" customHeight="true" outlineLevel="0" collapsed="false">
      <c r="A29" s="30" t="s">
        <v>32</v>
      </c>
      <c r="B29" s="32" t="s">
        <v>33</v>
      </c>
      <c r="C29" s="33" t="n">
        <f aca="false">C31+C47</f>
        <v>6973584.35</v>
      </c>
      <c r="D29" s="33" t="n">
        <f aca="false">D31+D47</f>
        <v>6121561.14</v>
      </c>
      <c r="E29" s="33" t="n">
        <f aca="false">E31+E47</f>
        <v>4879279.94</v>
      </c>
      <c r="F29" s="33" t="n">
        <f aca="false">F31+F47</f>
        <v>4879279.94</v>
      </c>
      <c r="G29" s="33" t="n">
        <f aca="false">G31+G47</f>
        <v>4436537.96</v>
      </c>
      <c r="H29" s="33" t="n">
        <f aca="false">H31+H47</f>
        <v>4436537.96</v>
      </c>
      <c r="I29" s="33" t="n">
        <f aca="false">I31+I47</f>
        <v>4751785.72</v>
      </c>
      <c r="J29" s="33" t="n">
        <f aca="false">J31+J47</f>
        <v>4751785.72</v>
      </c>
    </row>
    <row r="30" customFormat="false" ht="18.75" hidden="false" customHeight="false" outlineLevel="0" collapsed="false">
      <c r="A30" s="30" t="s">
        <v>27</v>
      </c>
      <c r="B30" s="32"/>
      <c r="C30" s="33"/>
      <c r="D30" s="33"/>
      <c r="E30" s="33"/>
      <c r="F30" s="33"/>
      <c r="G30" s="33"/>
      <c r="H30" s="33"/>
      <c r="I30" s="33"/>
      <c r="J30" s="33"/>
    </row>
    <row r="31" customFormat="false" ht="21" hidden="false" customHeight="true" outlineLevel="0" collapsed="false">
      <c r="A31" s="30" t="s">
        <v>34</v>
      </c>
      <c r="B31" s="32" t="s">
        <v>33</v>
      </c>
      <c r="C31" s="33" t="n">
        <f aca="false">C32+C39+C43+C44+C35+C38+C45+C46</f>
        <v>2095089.2</v>
      </c>
      <c r="D31" s="33" t="n">
        <f aca="false">D32+D39+D43+D44+D35+D38+D45+D46</f>
        <v>1491394</v>
      </c>
      <c r="E31" s="33" t="n">
        <f aca="false">E32+E39+E43+E44+E35+E38+E45+E46</f>
        <v>1590877</v>
      </c>
      <c r="F31" s="33" t="n">
        <f aca="false">F32+F39+F43+F44+F35+F38+F45+F46</f>
        <v>1590877</v>
      </c>
      <c r="G31" s="33" t="n">
        <f aca="false">G32+G39+G43+G44+G35+G38+G45+G46</f>
        <v>1613178</v>
      </c>
      <c r="H31" s="33" t="n">
        <f aca="false">H32+H39+H43+H44+H35+H38+H45+H46</f>
        <v>1613178</v>
      </c>
      <c r="I31" s="33" t="n">
        <f aca="false">I32+I39+I43+I44+I35+I38+I45+I46</f>
        <v>1893656</v>
      </c>
      <c r="J31" s="33" t="n">
        <f aca="false">J32+J39+J43+J44+J35+J38+J45+J46</f>
        <v>1893656</v>
      </c>
    </row>
    <row r="32" customFormat="false" ht="21" hidden="false" customHeight="true" outlineLevel="0" collapsed="false">
      <c r="A32" s="30" t="s">
        <v>35</v>
      </c>
      <c r="B32" s="32" t="s">
        <v>33</v>
      </c>
      <c r="C32" s="33" t="n">
        <f aca="false">C34</f>
        <v>73299.84</v>
      </c>
      <c r="D32" s="33" t="n">
        <f aca="false">D34</f>
        <v>72300</v>
      </c>
      <c r="E32" s="33" t="n">
        <f aca="false">E34</f>
        <v>76770</v>
      </c>
      <c r="F32" s="33" t="n">
        <f aca="false">F34</f>
        <v>76770</v>
      </c>
      <c r="G32" s="33" t="n">
        <f aca="false">G34</f>
        <v>81300</v>
      </c>
      <c r="H32" s="33" t="n">
        <f aca="false">H34</f>
        <v>81300</v>
      </c>
      <c r="I32" s="33" t="n">
        <f aca="false">I34</f>
        <v>85830</v>
      </c>
      <c r="J32" s="33" t="n">
        <f aca="false">J34</f>
        <v>85830</v>
      </c>
    </row>
    <row r="33" customFormat="false" ht="18.75" hidden="false" customHeight="false" outlineLevel="0" collapsed="false">
      <c r="A33" s="30" t="s">
        <v>27</v>
      </c>
      <c r="B33" s="32"/>
      <c r="C33" s="33"/>
      <c r="D33" s="33"/>
      <c r="E33" s="33"/>
      <c r="F33" s="33"/>
      <c r="G33" s="33"/>
      <c r="H33" s="33"/>
      <c r="I33" s="33"/>
      <c r="J33" s="33"/>
    </row>
    <row r="34" customFormat="false" ht="18.75" hidden="false" customHeight="false" outlineLevel="0" collapsed="false">
      <c r="A34" s="30" t="s">
        <v>36</v>
      </c>
      <c r="B34" s="32" t="s">
        <v>33</v>
      </c>
      <c r="C34" s="33" t="n">
        <v>73299.84</v>
      </c>
      <c r="D34" s="33" t="n">
        <v>72300</v>
      </c>
      <c r="E34" s="34" t="n">
        <v>76770</v>
      </c>
      <c r="F34" s="34" t="n">
        <v>76770</v>
      </c>
      <c r="G34" s="33" t="n">
        <v>81300</v>
      </c>
      <c r="H34" s="33" t="n">
        <v>81300</v>
      </c>
      <c r="I34" s="33" t="n">
        <v>85830</v>
      </c>
      <c r="J34" s="33" t="n">
        <v>85830</v>
      </c>
    </row>
    <row r="35" customFormat="false" ht="56.25" hidden="false" customHeight="false" outlineLevel="0" collapsed="false">
      <c r="A35" s="30" t="s">
        <v>37</v>
      </c>
      <c r="B35" s="32" t="s">
        <v>33</v>
      </c>
      <c r="C35" s="33" t="n">
        <f aca="false">C37</f>
        <v>775627.02</v>
      </c>
      <c r="D35" s="33" t="n">
        <f aca="false">D37</f>
        <v>783794</v>
      </c>
      <c r="E35" s="33" t="n">
        <f aca="false">E37</f>
        <v>770907</v>
      </c>
      <c r="F35" s="33" t="n">
        <f aca="false">F37</f>
        <v>770907</v>
      </c>
      <c r="G35" s="33" t="n">
        <f aca="false">G37</f>
        <v>788678</v>
      </c>
      <c r="H35" s="33" t="n">
        <f aca="false">H37</f>
        <v>788678</v>
      </c>
      <c r="I35" s="33" t="n">
        <f aca="false">I37</f>
        <v>1063626</v>
      </c>
      <c r="J35" s="33" t="n">
        <f aca="false">J37</f>
        <v>1063626</v>
      </c>
    </row>
    <row r="36" customFormat="false" ht="18.75" hidden="false" customHeight="false" outlineLevel="0" collapsed="false">
      <c r="A36" s="30" t="s">
        <v>27</v>
      </c>
      <c r="B36" s="32"/>
      <c r="C36" s="33"/>
      <c r="D36" s="33"/>
      <c r="E36" s="33"/>
      <c r="F36" s="33"/>
      <c r="G36" s="33"/>
      <c r="H36" s="33"/>
      <c r="I36" s="33"/>
      <c r="J36" s="33"/>
    </row>
    <row r="37" customFormat="false" ht="56.25" hidden="false" customHeight="false" outlineLevel="0" collapsed="false">
      <c r="A37" s="30" t="s">
        <v>38</v>
      </c>
      <c r="B37" s="32" t="s">
        <v>33</v>
      </c>
      <c r="C37" s="33" t="n">
        <v>775627.02</v>
      </c>
      <c r="D37" s="33" t="n">
        <v>783794</v>
      </c>
      <c r="E37" s="33" t="n">
        <v>770907</v>
      </c>
      <c r="F37" s="33" t="n">
        <v>770907</v>
      </c>
      <c r="G37" s="33" t="n">
        <v>788678</v>
      </c>
      <c r="H37" s="33" t="n">
        <v>788678</v>
      </c>
      <c r="I37" s="33" t="n">
        <v>1063626</v>
      </c>
      <c r="J37" s="33" t="n">
        <v>1063626</v>
      </c>
    </row>
    <row r="38" customFormat="false" ht="37.5" hidden="false" customHeight="false" outlineLevel="0" collapsed="false">
      <c r="A38" s="30" t="s">
        <v>39</v>
      </c>
      <c r="B38" s="32" t="s">
        <v>33</v>
      </c>
      <c r="C38" s="33" t="n">
        <v>19923</v>
      </c>
      <c r="D38" s="33" t="n">
        <v>21000</v>
      </c>
      <c r="E38" s="33" t="n">
        <v>22000</v>
      </c>
      <c r="F38" s="33" t="n">
        <v>22000</v>
      </c>
      <c r="G38" s="33" t="n">
        <v>22000</v>
      </c>
      <c r="H38" s="33" t="n">
        <v>22000</v>
      </c>
      <c r="I38" s="33" t="n">
        <v>23000</v>
      </c>
      <c r="J38" s="33" t="n">
        <v>23000</v>
      </c>
    </row>
    <row r="39" customFormat="false" ht="18.75" hidden="false" customHeight="false" outlineLevel="0" collapsed="false">
      <c r="A39" s="30" t="s">
        <v>40</v>
      </c>
      <c r="B39" s="32" t="s">
        <v>33</v>
      </c>
      <c r="C39" s="33" t="n">
        <f aca="false">C41+C42</f>
        <v>152924.51</v>
      </c>
      <c r="D39" s="33" t="n">
        <f aca="false">D41+D42</f>
        <v>290000</v>
      </c>
      <c r="E39" s="33" t="n">
        <f aca="false">E41+E42</f>
        <v>472000</v>
      </c>
      <c r="F39" s="33" t="n">
        <f aca="false">F41+F42</f>
        <v>472000</v>
      </c>
      <c r="G39" s="33" t="n">
        <f aca="false">G41+G42</f>
        <v>472000</v>
      </c>
      <c r="H39" s="33" t="n">
        <f aca="false">H41+H42</f>
        <v>472000</v>
      </c>
      <c r="I39" s="33" t="n">
        <f aca="false">I41+I42</f>
        <v>472000</v>
      </c>
      <c r="J39" s="33" t="n">
        <f aca="false">J41+J42</f>
        <v>472000</v>
      </c>
    </row>
    <row r="40" customFormat="false" ht="18.75" hidden="false" customHeight="false" outlineLevel="0" collapsed="false">
      <c r="A40" s="30" t="s">
        <v>27</v>
      </c>
      <c r="B40" s="32"/>
      <c r="C40" s="33"/>
      <c r="D40" s="33"/>
      <c r="E40" s="33"/>
      <c r="F40" s="33"/>
      <c r="G40" s="33"/>
      <c r="H40" s="33"/>
      <c r="I40" s="33"/>
      <c r="J40" s="33"/>
    </row>
    <row r="41" customFormat="false" ht="24.75" hidden="false" customHeight="true" outlineLevel="0" collapsed="false">
      <c r="A41" s="30" t="s">
        <v>41</v>
      </c>
      <c r="B41" s="32" t="s">
        <v>33</v>
      </c>
      <c r="C41" s="33" t="n">
        <v>29489.63</v>
      </c>
      <c r="D41" s="33" t="n">
        <v>20000</v>
      </c>
      <c r="E41" s="33" t="n">
        <v>161000</v>
      </c>
      <c r="F41" s="33" t="n">
        <v>161000</v>
      </c>
      <c r="G41" s="33" t="n">
        <v>161000</v>
      </c>
      <c r="H41" s="33" t="n">
        <v>161000</v>
      </c>
      <c r="I41" s="33" t="n">
        <v>161000</v>
      </c>
      <c r="J41" s="33" t="n">
        <v>161000</v>
      </c>
    </row>
    <row r="42" customFormat="false" ht="18.75" hidden="false" customHeight="false" outlineLevel="0" collapsed="false">
      <c r="A42" s="30" t="s">
        <v>42</v>
      </c>
      <c r="B42" s="32" t="s">
        <v>33</v>
      </c>
      <c r="C42" s="33" t="n">
        <v>123434.88</v>
      </c>
      <c r="D42" s="33" t="n">
        <v>270000</v>
      </c>
      <c r="E42" s="33" t="n">
        <v>311000</v>
      </c>
      <c r="F42" s="33" t="n">
        <v>311000</v>
      </c>
      <c r="G42" s="33" t="n">
        <v>311000</v>
      </c>
      <c r="H42" s="33" t="n">
        <v>311000</v>
      </c>
      <c r="I42" s="33" t="n">
        <v>311000</v>
      </c>
      <c r="J42" s="33" t="n">
        <v>311000</v>
      </c>
    </row>
    <row r="43" customFormat="false" ht="18.75" hidden="false" customHeight="false" outlineLevel="0" collapsed="false">
      <c r="A43" s="30" t="s">
        <v>43</v>
      </c>
      <c r="B43" s="32" t="s">
        <v>33</v>
      </c>
      <c r="C43" s="33" t="n">
        <v>1500</v>
      </c>
      <c r="D43" s="33" t="n">
        <v>5800</v>
      </c>
      <c r="E43" s="33" t="n">
        <v>5000</v>
      </c>
      <c r="F43" s="33" t="n">
        <v>5000</v>
      </c>
      <c r="G43" s="33" t="n">
        <v>5000</v>
      </c>
      <c r="H43" s="33" t="n">
        <v>5000</v>
      </c>
      <c r="I43" s="33" t="n">
        <v>5000</v>
      </c>
      <c r="J43" s="33" t="n">
        <v>5000</v>
      </c>
    </row>
    <row r="44" customFormat="false" ht="57" hidden="false" customHeight="true" outlineLevel="0" collapsed="false">
      <c r="A44" s="35" t="s">
        <v>44</v>
      </c>
      <c r="B44" s="32" t="s">
        <v>33</v>
      </c>
      <c r="C44" s="33" t="n">
        <v>291789.15</v>
      </c>
      <c r="D44" s="33" t="n">
        <v>218500</v>
      </c>
      <c r="E44" s="33" t="n">
        <v>244200</v>
      </c>
      <c r="F44" s="33" t="n">
        <v>244200</v>
      </c>
      <c r="G44" s="33" t="n">
        <v>244200</v>
      </c>
      <c r="H44" s="33" t="n">
        <v>244200</v>
      </c>
      <c r="I44" s="33" t="n">
        <v>244200</v>
      </c>
      <c r="J44" s="33" t="n">
        <v>244200</v>
      </c>
    </row>
    <row r="45" customFormat="false" ht="41.25" hidden="false" customHeight="true" outlineLevel="0" collapsed="false">
      <c r="A45" s="30" t="s">
        <v>45</v>
      </c>
      <c r="B45" s="32" t="s">
        <v>33</v>
      </c>
      <c r="C45" s="33" t="n">
        <v>131025.68</v>
      </c>
      <c r="D45" s="33"/>
      <c r="E45" s="33"/>
      <c r="F45" s="33"/>
      <c r="G45" s="33"/>
      <c r="H45" s="33"/>
      <c r="I45" s="33"/>
      <c r="J45" s="33"/>
    </row>
    <row r="46" customFormat="false" ht="45" hidden="false" customHeight="true" outlineLevel="0" collapsed="false">
      <c r="A46" s="36" t="s">
        <v>46</v>
      </c>
      <c r="B46" s="32" t="s">
        <v>33</v>
      </c>
      <c r="C46" s="33" t="n">
        <v>649000</v>
      </c>
      <c r="D46" s="33" t="n">
        <v>100000</v>
      </c>
      <c r="E46" s="33"/>
      <c r="F46" s="33"/>
      <c r="G46" s="33"/>
      <c r="H46" s="33"/>
      <c r="I46" s="33"/>
      <c r="J46" s="33"/>
    </row>
    <row r="47" customFormat="false" ht="18.75" hidden="false" customHeight="false" outlineLevel="0" collapsed="false">
      <c r="A47" s="30" t="s">
        <v>47</v>
      </c>
      <c r="B47" s="32" t="s">
        <v>33</v>
      </c>
      <c r="C47" s="33" t="n">
        <f aca="false">C49+C54+C55+C56+C53</f>
        <v>4878495.15</v>
      </c>
      <c r="D47" s="33" t="n">
        <f aca="false">D49+D53+D54+D55+D56</f>
        <v>4630167.14</v>
      </c>
      <c r="E47" s="33" t="n">
        <f aca="false">E49+E54+E55</f>
        <v>3288402.94</v>
      </c>
      <c r="F47" s="33" t="n">
        <f aca="false">E47</f>
        <v>3288402.94</v>
      </c>
      <c r="G47" s="33" t="n">
        <f aca="false">G49+G54+G55</f>
        <v>2823359.96</v>
      </c>
      <c r="H47" s="33" t="n">
        <f aca="false">H49+H54+H55</f>
        <v>2823359.96</v>
      </c>
      <c r="I47" s="33" t="n">
        <f aca="false">I49+I54+I55</f>
        <v>2858129.72</v>
      </c>
      <c r="J47" s="33" t="n">
        <f aca="false">J49+J54+J55</f>
        <v>2858129.72</v>
      </c>
    </row>
    <row r="48" customFormat="false" ht="18.75" hidden="false" customHeight="false" outlineLevel="0" collapsed="false">
      <c r="A48" s="30" t="s">
        <v>48</v>
      </c>
      <c r="B48" s="32" t="s">
        <v>33</v>
      </c>
      <c r="C48" s="33"/>
      <c r="D48" s="33"/>
      <c r="E48" s="33"/>
      <c r="F48" s="33"/>
      <c r="G48" s="33"/>
      <c r="H48" s="33"/>
      <c r="I48" s="33"/>
      <c r="J48" s="33"/>
    </row>
    <row r="49" customFormat="false" ht="37.5" hidden="false" customHeight="false" outlineLevel="0" collapsed="false">
      <c r="A49" s="30" t="s">
        <v>49</v>
      </c>
      <c r="B49" s="32" t="s">
        <v>33</v>
      </c>
      <c r="C49" s="33" t="n">
        <f aca="false">C51+C52</f>
        <v>2795829.6</v>
      </c>
      <c r="D49" s="33" t="n">
        <f aca="false">D51+D52</f>
        <v>3120323.68</v>
      </c>
      <c r="E49" s="33" t="n">
        <f aca="false">E51+E53</f>
        <v>3288402.94</v>
      </c>
      <c r="F49" s="33" t="n">
        <f aca="false">E49</f>
        <v>3288402.94</v>
      </c>
      <c r="G49" s="33" t="n">
        <f aca="false">G51+G53</f>
        <v>2823359.96</v>
      </c>
      <c r="H49" s="33" t="n">
        <f aca="false">H51</f>
        <v>2823359.96</v>
      </c>
      <c r="I49" s="33" t="n">
        <f aca="false">I51+I53</f>
        <v>2858129.72</v>
      </c>
      <c r="J49" s="33" t="n">
        <f aca="false">J51+J53</f>
        <v>2858129.72</v>
      </c>
    </row>
    <row r="50" customFormat="false" ht="24.75" hidden="false" customHeight="true" outlineLevel="0" collapsed="false">
      <c r="A50" s="30" t="s">
        <v>48</v>
      </c>
      <c r="B50" s="32" t="s">
        <v>33</v>
      </c>
      <c r="C50" s="37"/>
      <c r="D50" s="37"/>
      <c r="E50" s="37"/>
      <c r="F50" s="37"/>
      <c r="G50" s="37"/>
      <c r="H50" s="37"/>
      <c r="I50" s="37"/>
      <c r="J50" s="37"/>
    </row>
    <row r="51" customFormat="false" ht="38.25" hidden="false" customHeight="true" outlineLevel="0" collapsed="false">
      <c r="A51" s="30" t="s">
        <v>50</v>
      </c>
      <c r="B51" s="32" t="s">
        <v>33</v>
      </c>
      <c r="C51" s="33" t="n">
        <v>2769829.6</v>
      </c>
      <c r="D51" s="33" t="n">
        <v>3120323.68</v>
      </c>
      <c r="E51" s="33" t="n">
        <v>3288402.94</v>
      </c>
      <c r="F51" s="33" t="n">
        <v>3288402.91</v>
      </c>
      <c r="G51" s="33" t="n">
        <v>2823359.96</v>
      </c>
      <c r="H51" s="33" t="n">
        <f aca="false">G51</f>
        <v>2823359.96</v>
      </c>
      <c r="I51" s="33" t="n">
        <v>2858129.72</v>
      </c>
      <c r="J51" s="33" t="n">
        <f aca="false">I51</f>
        <v>2858129.72</v>
      </c>
    </row>
    <row r="52" customFormat="false" ht="38.25" hidden="false" customHeight="true" outlineLevel="0" collapsed="false">
      <c r="A52" s="30" t="s">
        <v>51</v>
      </c>
      <c r="B52" s="32"/>
      <c r="C52" s="33" t="n">
        <v>26000</v>
      </c>
      <c r="D52" s="33"/>
      <c r="E52" s="33"/>
      <c r="F52" s="33"/>
      <c r="G52" s="33"/>
      <c r="H52" s="33"/>
      <c r="I52" s="33"/>
      <c r="J52" s="33"/>
    </row>
    <row r="53" customFormat="false" ht="56.25" hidden="false" customHeight="false" outlineLevel="0" collapsed="false">
      <c r="A53" s="30" t="s">
        <v>52</v>
      </c>
      <c r="B53" s="32" t="s">
        <v>33</v>
      </c>
      <c r="C53" s="33"/>
      <c r="D53" s="33"/>
      <c r="E53" s="33"/>
      <c r="F53" s="33"/>
      <c r="G53" s="33"/>
      <c r="H53" s="33"/>
      <c r="I53" s="33"/>
      <c r="J53" s="33"/>
    </row>
    <row r="54" customFormat="false" ht="37.5" hidden="false" customHeight="false" outlineLevel="0" collapsed="false">
      <c r="A54" s="30" t="s">
        <v>53</v>
      </c>
      <c r="B54" s="32" t="s">
        <v>33</v>
      </c>
      <c r="C54" s="33" t="n">
        <v>106865</v>
      </c>
      <c r="D54" s="33" t="n">
        <v>122231</v>
      </c>
      <c r="E54" s="33"/>
      <c r="F54" s="33"/>
      <c r="G54" s="33"/>
      <c r="H54" s="33"/>
      <c r="I54" s="33"/>
      <c r="J54" s="33"/>
    </row>
    <row r="55" customFormat="false" ht="18.75" hidden="false" customHeight="false" outlineLevel="0" collapsed="false">
      <c r="A55" s="30" t="s">
        <v>54</v>
      </c>
      <c r="B55" s="32" t="s">
        <v>33</v>
      </c>
      <c r="C55" s="33" t="n">
        <v>1975800.55</v>
      </c>
      <c r="D55" s="33" t="n">
        <v>1387612.46</v>
      </c>
      <c r="E55" s="33"/>
      <c r="F55" s="33"/>
      <c r="G55" s="33"/>
      <c r="H55" s="33"/>
      <c r="I55" s="33"/>
      <c r="J55" s="33"/>
    </row>
    <row r="56" customFormat="false" ht="75" hidden="false" customHeight="false" outlineLevel="0" collapsed="false">
      <c r="A56" s="38" t="s">
        <v>55</v>
      </c>
      <c r="B56" s="32" t="s">
        <v>33</v>
      </c>
      <c r="C56" s="33"/>
      <c r="D56" s="33"/>
      <c r="E56" s="33"/>
      <c r="F56" s="33"/>
      <c r="G56" s="33"/>
      <c r="H56" s="33"/>
      <c r="I56" s="33"/>
      <c r="J56" s="33"/>
    </row>
    <row r="57" customFormat="false" ht="18.75" hidden="false" customHeight="false" outlineLevel="0" collapsed="false">
      <c r="A57" s="30" t="s">
        <v>56</v>
      </c>
      <c r="B57" s="32" t="s">
        <v>33</v>
      </c>
      <c r="C57" s="33" t="n">
        <f aca="false">C61+C64+C65+C66+C67+C69+C71+C72+C70+C68</f>
        <v>5577940.08</v>
      </c>
      <c r="D57" s="33" t="n">
        <f aca="false">D61+D64+D65+D66+D67+D69+D71+D72+D70+D68</f>
        <v>6722561.14</v>
      </c>
      <c r="E57" s="33" t="n">
        <f aca="false">E61+E64+E65+E66+E67+E69+E71+E72+E70</f>
        <v>4879279.94</v>
      </c>
      <c r="F57" s="33" t="n">
        <f aca="false">F61+F64+F65+F66+F67+F69+F71+F72+F70</f>
        <v>4879279.94</v>
      </c>
      <c r="G57" s="33" t="n">
        <f aca="false">G58+G59</f>
        <v>4436537.96</v>
      </c>
      <c r="H57" s="33" t="n">
        <f aca="false">H58+H59</f>
        <v>4436537.96</v>
      </c>
      <c r="I57" s="33" t="n">
        <f aca="false">I58+I59</f>
        <v>4751785.72</v>
      </c>
      <c r="J57" s="33" t="n">
        <f aca="false">J58+J59</f>
        <v>4751785.72</v>
      </c>
    </row>
    <row r="58" customFormat="false" ht="37.5" hidden="false" customHeight="false" outlineLevel="0" collapsed="false">
      <c r="A58" s="30" t="s">
        <v>57</v>
      </c>
      <c r="B58" s="39" t="s">
        <v>33</v>
      </c>
      <c r="C58" s="40"/>
      <c r="D58" s="40"/>
      <c r="E58" s="40"/>
      <c r="F58" s="40"/>
      <c r="G58" s="33" t="n">
        <v>115000</v>
      </c>
      <c r="H58" s="33" t="n">
        <f aca="false">G58</f>
        <v>115000</v>
      </c>
      <c r="I58" s="33" t="n">
        <v>240000</v>
      </c>
      <c r="J58" s="33" t="n">
        <f aca="false">I58</f>
        <v>240000</v>
      </c>
    </row>
    <row r="59" customFormat="false" ht="37.5" hidden="false" customHeight="false" outlineLevel="0" collapsed="false">
      <c r="A59" s="30" t="s">
        <v>58</v>
      </c>
      <c r="B59" s="39" t="s">
        <v>33</v>
      </c>
      <c r="C59" s="40"/>
      <c r="D59" s="40"/>
      <c r="E59" s="40"/>
      <c r="F59" s="40"/>
      <c r="G59" s="33" t="n">
        <f aca="false">G61+G64+G65+G66+G67+G71+G72+G69+G70</f>
        <v>4321537.96</v>
      </c>
      <c r="H59" s="33" t="n">
        <f aca="false">H61+H64+H65+H66+H67+H71+H72+H69+H70</f>
        <v>4321537.96</v>
      </c>
      <c r="I59" s="33" t="n">
        <f aca="false">I61+I64+I65+I66+I67+I71+I72+I69+I70</f>
        <v>4511785.72</v>
      </c>
      <c r="J59" s="33" t="n">
        <f aca="false">J61+J64+J65+J66+J67+J71+J72+J69+J70</f>
        <v>4511785.72</v>
      </c>
    </row>
    <row r="60" customFormat="false" ht="18.75" hidden="false" customHeight="false" outlineLevel="0" collapsed="false">
      <c r="A60" s="30" t="s">
        <v>27</v>
      </c>
      <c r="B60" s="32" t="s">
        <v>33</v>
      </c>
      <c r="C60" s="33"/>
      <c r="D60" s="33"/>
      <c r="E60" s="33"/>
      <c r="F60" s="33"/>
      <c r="G60" s="33"/>
      <c r="H60" s="33"/>
      <c r="I60" s="33"/>
      <c r="J60" s="33"/>
    </row>
    <row r="61" customFormat="false" ht="18.75" hidden="false" customHeight="false" outlineLevel="0" collapsed="false">
      <c r="A61" s="30" t="s">
        <v>59</v>
      </c>
      <c r="B61" s="32" t="s">
        <v>33</v>
      </c>
      <c r="C61" s="33" t="n">
        <v>2196927.53</v>
      </c>
      <c r="D61" s="33" t="n">
        <v>2739130.68</v>
      </c>
      <c r="E61" s="33" t="n">
        <v>2895738.15</v>
      </c>
      <c r="F61" s="33" t="n">
        <v>2895738.15</v>
      </c>
      <c r="G61" s="33" t="n">
        <v>2893738.15</v>
      </c>
      <c r="H61" s="33" t="n">
        <v>2893738.15</v>
      </c>
      <c r="I61" s="33" t="n">
        <v>2893738.15</v>
      </c>
      <c r="J61" s="33" t="n">
        <v>2893738.15</v>
      </c>
    </row>
    <row r="62" customFormat="false" ht="18.75" hidden="false" customHeight="false" outlineLevel="0" collapsed="false">
      <c r="A62" s="30" t="s">
        <v>27</v>
      </c>
      <c r="B62" s="32" t="s">
        <v>33</v>
      </c>
      <c r="C62" s="33"/>
      <c r="D62" s="33"/>
      <c r="E62" s="33"/>
      <c r="F62" s="33"/>
      <c r="G62" s="33"/>
      <c r="H62" s="33"/>
      <c r="I62" s="33"/>
      <c r="J62" s="33"/>
    </row>
    <row r="63" customFormat="false" ht="37.5" hidden="false" customHeight="false" outlineLevel="0" collapsed="false">
      <c r="A63" s="30" t="s">
        <v>60</v>
      </c>
      <c r="B63" s="32" t="s">
        <v>33</v>
      </c>
      <c r="C63" s="33" t="n">
        <v>1981807.53</v>
      </c>
      <c r="D63" s="33" t="n">
        <v>2206604.68</v>
      </c>
      <c r="E63" s="33" t="n">
        <v>2438228.15</v>
      </c>
      <c r="F63" s="33" t="n">
        <v>2438228.15</v>
      </c>
      <c r="G63" s="33" t="n">
        <v>2436228.15</v>
      </c>
      <c r="H63" s="33" t="n">
        <v>2436228.15</v>
      </c>
      <c r="I63" s="33" t="n">
        <v>2436228.15</v>
      </c>
      <c r="J63" s="33" t="n">
        <v>2436228.15</v>
      </c>
    </row>
    <row r="64" customFormat="false" ht="18.75" hidden="false" customHeight="false" outlineLevel="0" collapsed="false">
      <c r="A64" s="30" t="s">
        <v>61</v>
      </c>
      <c r="B64" s="32" t="s">
        <v>33</v>
      </c>
      <c r="C64" s="33" t="n">
        <v>106865</v>
      </c>
      <c r="D64" s="33" t="n">
        <v>122231</v>
      </c>
      <c r="E64" s="33"/>
      <c r="F64" s="33"/>
      <c r="G64" s="33"/>
      <c r="H64" s="33"/>
      <c r="I64" s="33"/>
      <c r="J64" s="33"/>
    </row>
    <row r="65" customFormat="false" ht="37.5" hidden="false" customHeight="false" outlineLevel="0" collapsed="false">
      <c r="A65" s="30" t="s">
        <v>62</v>
      </c>
      <c r="B65" s="32" t="s">
        <v>33</v>
      </c>
      <c r="C65" s="41" t="n">
        <v>10000</v>
      </c>
      <c r="D65" s="41" t="n">
        <v>28000</v>
      </c>
      <c r="E65" s="41" t="n">
        <v>64000</v>
      </c>
      <c r="F65" s="41" t="n">
        <v>64000</v>
      </c>
      <c r="G65" s="41" t="n">
        <v>14000</v>
      </c>
      <c r="H65" s="41" t="n">
        <v>14000</v>
      </c>
      <c r="I65" s="41" t="n">
        <v>14000</v>
      </c>
      <c r="J65" s="41" t="n">
        <v>14000</v>
      </c>
    </row>
    <row r="66" customFormat="false" ht="18.75" hidden="false" customHeight="false" outlineLevel="0" collapsed="false">
      <c r="A66" s="30" t="s">
        <v>63</v>
      </c>
      <c r="B66" s="32" t="s">
        <v>33</v>
      </c>
      <c r="C66" s="33" t="n">
        <v>2461043.32</v>
      </c>
      <c r="D66" s="33" t="n">
        <v>2300268.48</v>
      </c>
      <c r="E66" s="33" t="n">
        <v>891407</v>
      </c>
      <c r="F66" s="33" t="n">
        <v>891407</v>
      </c>
      <c r="G66" s="33" t="n">
        <v>909178</v>
      </c>
      <c r="H66" s="33" t="n">
        <f aca="false">G66</f>
        <v>909178</v>
      </c>
      <c r="I66" s="33" t="n">
        <v>1184126</v>
      </c>
      <c r="J66" s="33" t="n">
        <f aca="false">I66</f>
        <v>1184126</v>
      </c>
    </row>
    <row r="67" customFormat="false" ht="18.75" hidden="false" customHeight="false" outlineLevel="0" collapsed="false">
      <c r="A67" s="30" t="s">
        <v>64</v>
      </c>
      <c r="B67" s="32" t="s">
        <v>33</v>
      </c>
      <c r="C67" s="33" t="n">
        <v>611179.77</v>
      </c>
      <c r="D67" s="33" t="n">
        <v>1307133.22</v>
      </c>
      <c r="E67" s="33" t="n">
        <v>641518.87</v>
      </c>
      <c r="F67" s="33" t="n">
        <f aca="false">E67</f>
        <v>641518.87</v>
      </c>
      <c r="G67" s="33" t="n">
        <v>268005.89</v>
      </c>
      <c r="H67" s="33" t="n">
        <f aca="false">G67</f>
        <v>268005.89</v>
      </c>
      <c r="I67" s="33" t="n">
        <v>183305.65</v>
      </c>
      <c r="J67" s="33" t="n">
        <f aca="false">I67</f>
        <v>183305.65</v>
      </c>
    </row>
    <row r="68" customFormat="false" ht="18.75" hidden="false" customHeight="false" outlineLevel="0" collapsed="false">
      <c r="A68" s="30" t="s">
        <v>65</v>
      </c>
      <c r="B68" s="32" t="s">
        <v>33</v>
      </c>
      <c r="C68" s="33" t="n">
        <v>13550</v>
      </c>
      <c r="D68" s="33" t="n">
        <v>7500</v>
      </c>
      <c r="E68" s="33"/>
      <c r="F68" s="33"/>
      <c r="G68" s="33"/>
      <c r="H68" s="33"/>
      <c r="I68" s="33"/>
      <c r="J68" s="33"/>
    </row>
    <row r="69" customFormat="false" ht="18.75" hidden="false" customHeight="false" outlineLevel="0" collapsed="false">
      <c r="A69" s="30" t="s">
        <v>66</v>
      </c>
      <c r="B69" s="32" t="s">
        <v>33</v>
      </c>
      <c r="C69" s="33"/>
      <c r="D69" s="33" t="n">
        <v>0</v>
      </c>
      <c r="E69" s="33" t="n">
        <v>160000</v>
      </c>
      <c r="F69" s="33" t="n">
        <v>160000</v>
      </c>
      <c r="G69" s="33" t="n">
        <v>10000</v>
      </c>
      <c r="H69" s="33" t="n">
        <v>10000</v>
      </c>
      <c r="I69" s="33" t="n">
        <v>10000</v>
      </c>
      <c r="J69" s="33" t="n">
        <v>10000</v>
      </c>
    </row>
    <row r="70" customFormat="false" ht="18.75" hidden="false" customHeight="false" outlineLevel="0" collapsed="false">
      <c r="A70" s="30" t="s">
        <v>67</v>
      </c>
      <c r="B70" s="32" t="s">
        <v>33</v>
      </c>
      <c r="C70" s="33" t="n">
        <v>166733.46</v>
      </c>
      <c r="D70" s="33" t="n">
        <v>173297.76</v>
      </c>
      <c r="E70" s="33" t="n">
        <v>181615.92</v>
      </c>
      <c r="F70" s="33" t="n">
        <v>181615.92</v>
      </c>
      <c r="G70" s="33" t="n">
        <v>181615.92</v>
      </c>
      <c r="H70" s="33" t="n">
        <v>181615.92</v>
      </c>
      <c r="I70" s="33" t="n">
        <v>181615.92</v>
      </c>
      <c r="J70" s="33" t="n">
        <v>181615.92</v>
      </c>
    </row>
    <row r="71" customFormat="false" ht="18.75" hidden="false" customHeight="false" outlineLevel="0" collapsed="false">
      <c r="A71" s="30" t="s">
        <v>68</v>
      </c>
      <c r="B71" s="32" t="s">
        <v>33</v>
      </c>
      <c r="C71" s="33" t="n">
        <v>11641</v>
      </c>
      <c r="D71" s="33" t="n">
        <v>45000</v>
      </c>
      <c r="E71" s="33" t="n">
        <v>45000</v>
      </c>
      <c r="F71" s="33" t="n">
        <v>45000</v>
      </c>
      <c r="G71" s="33" t="n">
        <v>45000</v>
      </c>
      <c r="H71" s="33" t="n">
        <v>45000</v>
      </c>
      <c r="I71" s="33" t="n">
        <v>45000</v>
      </c>
      <c r="J71" s="33" t="n">
        <v>45000</v>
      </c>
    </row>
    <row r="72" customFormat="false" ht="37.5" hidden="false" customHeight="false" outlineLevel="0" collapsed="false">
      <c r="A72" s="30" t="s">
        <v>69</v>
      </c>
      <c r="B72" s="32" t="s">
        <v>33</v>
      </c>
      <c r="C72" s="33"/>
      <c r="D72" s="33"/>
      <c r="E72" s="33"/>
      <c r="F72" s="33"/>
      <c r="G72" s="33"/>
      <c r="H72" s="33"/>
      <c r="I72" s="33"/>
      <c r="J72" s="33"/>
    </row>
    <row r="73" customFormat="false" ht="37.5" hidden="false" customHeight="false" outlineLevel="0" collapsed="false">
      <c r="A73" s="30" t="s">
        <v>70</v>
      </c>
      <c r="B73" s="32" t="s">
        <v>33</v>
      </c>
      <c r="C73" s="33" t="n">
        <f aca="false">C29-C57</f>
        <v>1395644.27</v>
      </c>
      <c r="D73" s="33" t="n">
        <f aca="false">D29-D57</f>
        <v>-600999.999999999</v>
      </c>
      <c r="E73" s="33" t="n">
        <f aca="false">E29-E57</f>
        <v>0</v>
      </c>
      <c r="F73" s="33" t="n">
        <f aca="false">F29-F57</f>
        <v>0</v>
      </c>
      <c r="G73" s="33" t="n">
        <f aca="false">G29-G57</f>
        <v>0</v>
      </c>
      <c r="H73" s="33" t="n">
        <f aca="false">H29-H57</f>
        <v>0</v>
      </c>
      <c r="I73" s="33" t="n">
        <f aca="false">I29-I57</f>
        <v>0</v>
      </c>
      <c r="J73" s="33" t="n">
        <f aca="false">J29-J57</f>
        <v>0</v>
      </c>
    </row>
    <row r="74" customFormat="false" ht="37.5" hidden="false" customHeight="false" outlineLevel="0" collapsed="false">
      <c r="A74" s="42" t="s">
        <v>71</v>
      </c>
      <c r="B74" s="32"/>
      <c r="C74" s="33"/>
      <c r="D74" s="33"/>
      <c r="E74" s="43"/>
      <c r="F74" s="43"/>
      <c r="G74" s="44"/>
      <c r="H74" s="44"/>
      <c r="I74" s="44"/>
      <c r="J74" s="44"/>
    </row>
    <row r="75" customFormat="false" ht="18.75" hidden="false" customHeight="false" outlineLevel="0" collapsed="false">
      <c r="A75" s="30" t="s">
        <v>72</v>
      </c>
      <c r="B75" s="32"/>
      <c r="C75" s="33"/>
      <c r="D75" s="33"/>
      <c r="E75" s="33"/>
      <c r="F75" s="33"/>
      <c r="G75" s="33"/>
      <c r="H75" s="33"/>
      <c r="I75" s="33"/>
      <c r="J75" s="33"/>
    </row>
    <row r="76" customFormat="false" ht="37.5" hidden="false" customHeight="false" outlineLevel="0" collapsed="false">
      <c r="A76" s="30" t="s">
        <v>73</v>
      </c>
      <c r="B76" s="32" t="s">
        <v>33</v>
      </c>
      <c r="C76" s="33" t="n">
        <f aca="false">C78+C79</f>
        <v>649000</v>
      </c>
      <c r="D76" s="33" t="n">
        <v>100000</v>
      </c>
      <c r="E76" s="43"/>
      <c r="F76" s="43"/>
      <c r="G76" s="44"/>
      <c r="H76" s="44"/>
      <c r="I76" s="44"/>
      <c r="J76" s="44"/>
    </row>
    <row r="77" customFormat="false" ht="18.75" hidden="false" customHeight="false" outlineLevel="0" collapsed="false">
      <c r="A77" s="30" t="s">
        <v>27</v>
      </c>
      <c r="B77" s="32" t="s">
        <v>33</v>
      </c>
      <c r="C77" s="33"/>
      <c r="D77" s="33"/>
      <c r="E77" s="43"/>
      <c r="F77" s="43"/>
      <c r="G77" s="44"/>
      <c r="H77" s="44"/>
      <c r="I77" s="44"/>
      <c r="J77" s="44"/>
    </row>
    <row r="78" customFormat="false" ht="149.25" hidden="false" customHeight="true" outlineLevel="0" collapsed="false">
      <c r="A78" s="36" t="s">
        <v>74</v>
      </c>
      <c r="B78" s="32" t="s">
        <v>33</v>
      </c>
      <c r="C78" s="33" t="n">
        <v>442000</v>
      </c>
      <c r="D78" s="33"/>
      <c r="E78" s="43"/>
      <c r="F78" s="43"/>
      <c r="G78" s="44"/>
      <c r="H78" s="44"/>
      <c r="I78" s="44"/>
      <c r="J78" s="44"/>
    </row>
    <row r="79" customFormat="false" ht="77.25" hidden="false" customHeight="true" outlineLevel="0" collapsed="false">
      <c r="A79" s="30" t="s">
        <v>75</v>
      </c>
      <c r="B79" s="32" t="s">
        <v>33</v>
      </c>
      <c r="C79" s="33" t="n">
        <v>207000</v>
      </c>
      <c r="D79" s="33" t="n">
        <v>100000</v>
      </c>
      <c r="E79" s="43"/>
      <c r="F79" s="43"/>
      <c r="G79" s="44"/>
      <c r="H79" s="44"/>
      <c r="I79" s="44"/>
      <c r="J79" s="44"/>
    </row>
    <row r="80" customFormat="false" ht="56.25" hidden="false" customHeight="false" outlineLevel="0" collapsed="false">
      <c r="A80" s="30" t="s">
        <v>76</v>
      </c>
      <c r="B80" s="32" t="s">
        <v>33</v>
      </c>
      <c r="C80" s="33" t="n">
        <f aca="false">C44</f>
        <v>291789.15</v>
      </c>
      <c r="D80" s="33" t="n">
        <f aca="false">D44</f>
        <v>218500</v>
      </c>
      <c r="E80" s="33" t="n">
        <f aca="false">E44</f>
        <v>244200</v>
      </c>
      <c r="F80" s="33" t="n">
        <f aca="false">F44</f>
        <v>244200</v>
      </c>
      <c r="G80" s="33" t="n">
        <f aca="false">G44</f>
        <v>244200</v>
      </c>
      <c r="H80" s="33" t="n">
        <f aca="false">H44</f>
        <v>244200</v>
      </c>
      <c r="I80" s="33" t="n">
        <f aca="false">I44</f>
        <v>244200</v>
      </c>
      <c r="J80" s="33" t="n">
        <f aca="false">J44</f>
        <v>244200</v>
      </c>
    </row>
    <row r="81" customFormat="false" ht="18.75" hidden="false" customHeight="false" outlineLevel="0" collapsed="false">
      <c r="A81" s="30" t="s">
        <v>27</v>
      </c>
      <c r="B81" s="32"/>
      <c r="C81" s="33"/>
      <c r="D81" s="33"/>
      <c r="E81" s="43"/>
      <c r="F81" s="33"/>
      <c r="G81" s="44"/>
      <c r="H81" s="44"/>
      <c r="I81" s="44"/>
      <c r="J81" s="44"/>
    </row>
    <row r="82" customFormat="false" ht="18.75" hidden="false" customHeight="false" outlineLevel="0" collapsed="false">
      <c r="A82" s="30" t="s">
        <v>77</v>
      </c>
      <c r="B82" s="32" t="s">
        <v>33</v>
      </c>
      <c r="C82" s="33" t="n">
        <v>86345.04</v>
      </c>
      <c r="D82" s="33" t="n">
        <v>73210.5</v>
      </c>
      <c r="E82" s="43" t="n">
        <v>86000</v>
      </c>
      <c r="F82" s="43" t="n">
        <v>86000</v>
      </c>
      <c r="G82" s="43" t="n">
        <v>86000</v>
      </c>
      <c r="H82" s="43" t="n">
        <v>86000</v>
      </c>
      <c r="I82" s="43" t="n">
        <v>86000</v>
      </c>
      <c r="J82" s="43" t="n">
        <v>86000</v>
      </c>
    </row>
    <row r="83" customFormat="false" ht="56.25" hidden="false" customHeight="false" outlineLevel="0" collapsed="false">
      <c r="A83" s="30" t="s">
        <v>78</v>
      </c>
      <c r="B83" s="32" t="s">
        <v>33</v>
      </c>
      <c r="C83" s="33"/>
      <c r="D83" s="33"/>
      <c r="E83" s="43"/>
      <c r="F83" s="33"/>
      <c r="G83" s="44"/>
      <c r="H83" s="44"/>
      <c r="I83" s="44"/>
      <c r="J83" s="44"/>
    </row>
    <row r="84" customFormat="false" ht="18.75" hidden="false" customHeight="false" outlineLevel="0" collapsed="false">
      <c r="A84" s="42" t="s">
        <v>79</v>
      </c>
      <c r="B84" s="45"/>
      <c r="C84" s="33"/>
      <c r="D84" s="33"/>
      <c r="E84" s="43"/>
      <c r="F84" s="33"/>
      <c r="G84" s="44"/>
      <c r="H84" s="44"/>
      <c r="I84" s="44"/>
      <c r="J84" s="44"/>
    </row>
    <row r="85" customFormat="false" ht="98.25" hidden="false" customHeight="true" outlineLevel="0" collapsed="false">
      <c r="A85" s="30" t="s">
        <v>80</v>
      </c>
      <c r="B85" s="32" t="s">
        <v>33</v>
      </c>
      <c r="C85" s="33"/>
      <c r="D85" s="33"/>
      <c r="E85" s="43"/>
      <c r="F85" s="33"/>
      <c r="G85" s="44"/>
      <c r="H85" s="44"/>
      <c r="I85" s="44"/>
      <c r="J85" s="44"/>
    </row>
    <row r="86" customFormat="false" ht="18.75" hidden="false" customHeight="false" outlineLevel="0" collapsed="false">
      <c r="A86" s="42" t="s">
        <v>81</v>
      </c>
      <c r="B86" s="32"/>
      <c r="C86" s="33"/>
      <c r="D86" s="33"/>
      <c r="E86" s="43"/>
      <c r="F86" s="33"/>
      <c r="G86" s="44"/>
      <c r="H86" s="44"/>
      <c r="I86" s="44"/>
      <c r="J86" s="44"/>
    </row>
    <row r="87" customFormat="false" ht="93.75" hidden="false" customHeight="false" outlineLevel="0" collapsed="false">
      <c r="A87" s="30" t="s">
        <v>82</v>
      </c>
      <c r="B87" s="32" t="s">
        <v>33</v>
      </c>
      <c r="C87" s="33"/>
      <c r="D87" s="33"/>
      <c r="E87" s="33"/>
      <c r="F87" s="33"/>
      <c r="G87" s="33"/>
      <c r="H87" s="44"/>
      <c r="I87" s="33"/>
      <c r="J87" s="44"/>
    </row>
    <row r="88" customFormat="false" ht="37.5" hidden="false" customHeight="false" outlineLevel="0" collapsed="false">
      <c r="A88" s="42" t="s">
        <v>83</v>
      </c>
      <c r="B88" s="32"/>
      <c r="C88" s="33"/>
      <c r="D88" s="33"/>
      <c r="E88" s="43"/>
      <c r="F88" s="33"/>
      <c r="G88" s="44"/>
      <c r="H88" s="44"/>
      <c r="I88" s="44"/>
      <c r="J88" s="44"/>
    </row>
    <row r="89" customFormat="false" ht="37.5" hidden="false" customHeight="false" outlineLevel="0" collapsed="false">
      <c r="A89" s="46" t="s">
        <v>84</v>
      </c>
      <c r="B89" s="47" t="s">
        <v>33</v>
      </c>
      <c r="C89" s="48" t="n">
        <f aca="false">C91+C92</f>
        <v>35137100</v>
      </c>
      <c r="D89" s="48" t="n">
        <f aca="false">D91+D92</f>
        <v>35137100</v>
      </c>
      <c r="E89" s="48" t="n">
        <f aca="false">E91+E92</f>
        <v>35137100</v>
      </c>
      <c r="F89" s="48" t="n">
        <f aca="false">F91+F92</f>
        <v>35137100</v>
      </c>
      <c r="G89" s="48" t="n">
        <f aca="false">G91+G92</f>
        <v>35137100</v>
      </c>
      <c r="H89" s="48" t="n">
        <f aca="false">H91+H92</f>
        <v>35137100</v>
      </c>
      <c r="I89" s="48" t="n">
        <f aca="false">I91+I92</f>
        <v>35137100</v>
      </c>
      <c r="J89" s="48" t="n">
        <f aca="false">J91+J92</f>
        <v>35137100</v>
      </c>
    </row>
    <row r="90" customFormat="false" ht="18.75" hidden="false" customHeight="false" outlineLevel="0" collapsed="false">
      <c r="A90" s="46" t="s">
        <v>27</v>
      </c>
      <c r="B90" s="47" t="s">
        <v>33</v>
      </c>
      <c r="C90" s="48"/>
      <c r="D90" s="48"/>
      <c r="E90" s="48"/>
      <c r="F90" s="48"/>
      <c r="G90" s="48"/>
      <c r="H90" s="48"/>
      <c r="I90" s="48"/>
      <c r="J90" s="48"/>
    </row>
    <row r="91" customFormat="false" ht="18.75" hidden="false" customHeight="false" outlineLevel="0" collapsed="false">
      <c r="A91" s="46" t="s">
        <v>85</v>
      </c>
      <c r="B91" s="47" t="s">
        <v>33</v>
      </c>
      <c r="C91" s="48" t="n">
        <v>14836100</v>
      </c>
      <c r="D91" s="48" t="n">
        <v>14836100</v>
      </c>
      <c r="E91" s="48" t="n">
        <v>14836100</v>
      </c>
      <c r="F91" s="48" t="n">
        <v>14836100</v>
      </c>
      <c r="G91" s="48" t="n">
        <v>14836100</v>
      </c>
      <c r="H91" s="48" t="n">
        <v>14836100</v>
      </c>
      <c r="I91" s="48" t="n">
        <v>14836100</v>
      </c>
      <c r="J91" s="48" t="n">
        <v>14836100</v>
      </c>
    </row>
    <row r="92" customFormat="false" ht="18.75" hidden="false" customHeight="false" outlineLevel="0" collapsed="false">
      <c r="A92" s="46" t="s">
        <v>86</v>
      </c>
      <c r="B92" s="47" t="s">
        <v>33</v>
      </c>
      <c r="C92" s="48" t="n">
        <v>20301000</v>
      </c>
      <c r="D92" s="48" t="n">
        <v>20301000</v>
      </c>
      <c r="E92" s="48" t="n">
        <v>20301000</v>
      </c>
      <c r="F92" s="48" t="n">
        <v>20301000</v>
      </c>
      <c r="G92" s="48" t="n">
        <v>20301000</v>
      </c>
      <c r="H92" s="48" t="n">
        <v>20301000</v>
      </c>
      <c r="I92" s="48" t="n">
        <v>20301000</v>
      </c>
      <c r="J92" s="48" t="n">
        <v>20301000</v>
      </c>
    </row>
    <row r="93" customFormat="false" ht="43.5" hidden="false" customHeight="true" outlineLevel="0" collapsed="false">
      <c r="A93" s="49" t="s">
        <v>87</v>
      </c>
      <c r="B93" s="47" t="s">
        <v>33</v>
      </c>
      <c r="C93" s="48"/>
      <c r="D93" s="48"/>
      <c r="E93" s="48"/>
      <c r="F93" s="48"/>
      <c r="G93" s="48"/>
      <c r="H93" s="48"/>
      <c r="I93" s="48"/>
      <c r="J93" s="48"/>
    </row>
    <row r="94" customFormat="false" ht="37.5" hidden="false" customHeight="false" outlineLevel="0" collapsed="false">
      <c r="A94" s="46" t="s">
        <v>88</v>
      </c>
      <c r="B94" s="47" t="s">
        <v>33</v>
      </c>
      <c r="C94" s="48"/>
      <c r="D94" s="48"/>
      <c r="E94" s="48"/>
      <c r="F94" s="48"/>
      <c r="G94" s="48"/>
      <c r="H94" s="48"/>
      <c r="I94" s="48"/>
      <c r="J94" s="48"/>
    </row>
    <row r="95" customFormat="false" ht="37.5" hidden="false" customHeight="false" outlineLevel="0" collapsed="false">
      <c r="A95" s="46" t="s">
        <v>89</v>
      </c>
      <c r="B95" s="47" t="s">
        <v>33</v>
      </c>
      <c r="C95" s="48" t="n">
        <f aca="false">C97+C98+C99+C104+C105</f>
        <v>21914866.56</v>
      </c>
      <c r="D95" s="48" t="n">
        <f aca="false">D97+D98+D99+D104+D105</f>
        <v>21914866.56</v>
      </c>
      <c r="E95" s="48" t="n">
        <f aca="false">E97+E98+E99+E104+E105</f>
        <v>21914866.56</v>
      </c>
      <c r="F95" s="48" t="n">
        <f aca="false">F97+F98+F99+F104+F105</f>
        <v>21914866.56</v>
      </c>
      <c r="G95" s="48" t="n">
        <f aca="false">G97+G98+G99+G104+G105</f>
        <v>21914866.56</v>
      </c>
      <c r="H95" s="48" t="n">
        <f aca="false">H97+H98+H99+H104+H105</f>
        <v>21914866.56</v>
      </c>
      <c r="I95" s="48" t="n">
        <f aca="false">I97+I98+I99+I104+I105</f>
        <v>21914866.56</v>
      </c>
      <c r="J95" s="48" t="n">
        <f aca="false">J97+J98+J99+J104+J105</f>
        <v>21914866.56</v>
      </c>
    </row>
    <row r="96" customFormat="false" ht="18.75" hidden="false" customHeight="false" outlineLevel="0" collapsed="false">
      <c r="A96" s="46" t="s">
        <v>27</v>
      </c>
      <c r="B96" s="47"/>
      <c r="C96" s="48"/>
      <c r="D96" s="48"/>
      <c r="E96" s="48"/>
      <c r="F96" s="48"/>
      <c r="G96" s="48"/>
      <c r="H96" s="48"/>
      <c r="I96" s="48"/>
      <c r="J96" s="48"/>
    </row>
    <row r="97" customFormat="false" ht="37.5" hidden="false" customHeight="false" outlineLevel="0" collapsed="false">
      <c r="A97" s="46" t="s">
        <v>90</v>
      </c>
      <c r="B97" s="47" t="s">
        <v>33</v>
      </c>
      <c r="C97" s="48" t="n">
        <v>11860000</v>
      </c>
      <c r="D97" s="48" t="n">
        <v>11860000</v>
      </c>
      <c r="E97" s="48" t="n">
        <v>11860000</v>
      </c>
      <c r="F97" s="48" t="n">
        <v>11860000</v>
      </c>
      <c r="G97" s="48" t="n">
        <v>11860000</v>
      </c>
      <c r="H97" s="48" t="n">
        <v>11860000</v>
      </c>
      <c r="I97" s="48" t="n">
        <v>11860000</v>
      </c>
      <c r="J97" s="48" t="n">
        <v>11860000</v>
      </c>
    </row>
    <row r="98" customFormat="false" ht="37.5" hidden="false" customHeight="false" outlineLevel="0" collapsed="false">
      <c r="A98" s="46" t="s">
        <v>91</v>
      </c>
      <c r="B98" s="47" t="s">
        <v>33</v>
      </c>
      <c r="C98" s="48" t="n">
        <v>4336303.52</v>
      </c>
      <c r="D98" s="48" t="n">
        <v>4336303.52</v>
      </c>
      <c r="E98" s="48" t="n">
        <v>4336303.52</v>
      </c>
      <c r="F98" s="48" t="n">
        <v>4336303.52</v>
      </c>
      <c r="G98" s="48" t="n">
        <v>4336303.52</v>
      </c>
      <c r="H98" s="48" t="n">
        <v>4336303.52</v>
      </c>
      <c r="I98" s="48" t="n">
        <v>4336303.52</v>
      </c>
      <c r="J98" s="48" t="n">
        <v>4336303.52</v>
      </c>
    </row>
    <row r="99" customFormat="false" ht="18.75" hidden="false" customHeight="false" outlineLevel="0" collapsed="false">
      <c r="A99" s="46" t="s">
        <v>92</v>
      </c>
      <c r="B99" s="47" t="s">
        <v>33</v>
      </c>
      <c r="C99" s="48" t="n">
        <v>318293.04</v>
      </c>
      <c r="D99" s="48" t="n">
        <v>318293.04</v>
      </c>
      <c r="E99" s="48" t="n">
        <v>318293.04</v>
      </c>
      <c r="F99" s="48" t="n">
        <v>318293.04</v>
      </c>
      <c r="G99" s="48" t="n">
        <v>318293.04</v>
      </c>
      <c r="H99" s="48" t="n">
        <v>318293.04</v>
      </c>
      <c r="I99" s="48" t="n">
        <v>318293.04</v>
      </c>
      <c r="J99" s="48" t="n">
        <v>318293.04</v>
      </c>
    </row>
    <row r="100" customFormat="false" ht="18.75" hidden="false" customHeight="false" outlineLevel="0" collapsed="false">
      <c r="A100" s="46" t="s">
        <v>27</v>
      </c>
      <c r="B100" s="47"/>
      <c r="C100" s="48"/>
      <c r="D100" s="48"/>
      <c r="E100" s="48"/>
      <c r="F100" s="48"/>
      <c r="G100" s="48"/>
      <c r="H100" s="48"/>
      <c r="I100" s="48"/>
      <c r="J100" s="48"/>
    </row>
    <row r="101" customFormat="false" ht="21.75" hidden="false" customHeight="true" outlineLevel="0" collapsed="false">
      <c r="A101" s="46" t="s">
        <v>93</v>
      </c>
      <c r="B101" s="47" t="s">
        <v>33</v>
      </c>
      <c r="C101" s="48" t="n">
        <v>65321.84</v>
      </c>
      <c r="D101" s="48" t="n">
        <v>65321.84</v>
      </c>
      <c r="E101" s="48" t="n">
        <v>65321.84</v>
      </c>
      <c r="F101" s="48" t="n">
        <v>65321.84</v>
      </c>
      <c r="G101" s="48" t="n">
        <v>65321.84</v>
      </c>
      <c r="H101" s="48" t="n">
        <v>65321.84</v>
      </c>
      <c r="I101" s="48" t="n">
        <v>65321.84</v>
      </c>
      <c r="J101" s="48" t="n">
        <v>65321.84</v>
      </c>
    </row>
    <row r="102" customFormat="false" ht="18.75" hidden="false" customHeight="false" outlineLevel="0" collapsed="false">
      <c r="A102" s="46" t="s">
        <v>94</v>
      </c>
      <c r="B102" s="47" t="s">
        <v>33</v>
      </c>
      <c r="C102" s="48" t="n">
        <v>21766.72</v>
      </c>
      <c r="D102" s="48" t="n">
        <v>21766.72</v>
      </c>
      <c r="E102" s="48" t="n">
        <v>21766.72</v>
      </c>
      <c r="F102" s="48" t="n">
        <v>21766.72</v>
      </c>
      <c r="G102" s="48" t="n">
        <v>21766.72</v>
      </c>
      <c r="H102" s="48" t="n">
        <v>21766.72</v>
      </c>
      <c r="I102" s="48" t="n">
        <v>21766.72</v>
      </c>
      <c r="J102" s="48" t="n">
        <v>21766.72</v>
      </c>
    </row>
    <row r="103" customFormat="false" ht="18.75" hidden="false" customHeight="false" outlineLevel="0" collapsed="false">
      <c r="A103" s="46" t="s">
        <v>95</v>
      </c>
      <c r="B103" s="47" t="s">
        <v>33</v>
      </c>
      <c r="C103" s="48" t="n">
        <v>42492.37</v>
      </c>
      <c r="D103" s="48" t="n">
        <v>42492.37</v>
      </c>
      <c r="E103" s="48" t="n">
        <v>42492.37</v>
      </c>
      <c r="F103" s="48" t="n">
        <v>42492.37</v>
      </c>
      <c r="G103" s="48" t="n">
        <v>42492.37</v>
      </c>
      <c r="H103" s="48" t="n">
        <v>42492.37</v>
      </c>
      <c r="I103" s="48" t="n">
        <v>42492.37</v>
      </c>
      <c r="J103" s="48" t="n">
        <v>42492.37</v>
      </c>
    </row>
    <row r="104" customFormat="false" ht="37.5" hidden="false" customHeight="false" outlineLevel="0" collapsed="false">
      <c r="A104" s="46" t="s">
        <v>96</v>
      </c>
      <c r="B104" s="47" t="s">
        <v>33</v>
      </c>
      <c r="C104" s="48" t="n">
        <v>4300250</v>
      </c>
      <c r="D104" s="48" t="n">
        <v>4300250</v>
      </c>
      <c r="E104" s="48" t="n">
        <v>4300250</v>
      </c>
      <c r="F104" s="48" t="n">
        <v>4300250</v>
      </c>
      <c r="G104" s="48" t="n">
        <v>4300250</v>
      </c>
      <c r="H104" s="48" t="n">
        <v>4300250</v>
      </c>
      <c r="I104" s="48" t="n">
        <v>4300250</v>
      </c>
      <c r="J104" s="48" t="n">
        <v>4300250</v>
      </c>
    </row>
    <row r="105" customFormat="false" ht="18.75" hidden="false" customHeight="false" outlineLevel="0" collapsed="false">
      <c r="A105" s="46" t="s">
        <v>97</v>
      </c>
      <c r="B105" s="47" t="s">
        <v>33</v>
      </c>
      <c r="C105" s="48" t="n">
        <v>1100020</v>
      </c>
      <c r="D105" s="48" t="n">
        <v>1100020</v>
      </c>
      <c r="E105" s="48" t="n">
        <v>1100020</v>
      </c>
      <c r="F105" s="48" t="n">
        <v>1100020</v>
      </c>
      <c r="G105" s="48" t="n">
        <v>1100020</v>
      </c>
      <c r="H105" s="48" t="n">
        <v>1100020</v>
      </c>
      <c r="I105" s="48" t="n">
        <v>1100020</v>
      </c>
      <c r="J105" s="48" t="n">
        <v>1100020</v>
      </c>
    </row>
    <row r="106" customFormat="false" ht="63.75" hidden="false" customHeight="true" outlineLevel="0" collapsed="false">
      <c r="A106" s="46" t="s">
        <v>98</v>
      </c>
      <c r="B106" s="47" t="s">
        <v>33</v>
      </c>
      <c r="C106" s="48" t="n">
        <v>4000</v>
      </c>
      <c r="D106" s="48" t="n">
        <v>4000</v>
      </c>
      <c r="E106" s="48" t="n">
        <v>4000</v>
      </c>
      <c r="F106" s="48" t="n">
        <v>4000</v>
      </c>
      <c r="G106" s="48" t="n">
        <v>4000</v>
      </c>
      <c r="H106" s="48" t="n">
        <v>4000</v>
      </c>
      <c r="I106" s="48" t="n">
        <v>4000</v>
      </c>
      <c r="J106" s="48" t="n">
        <v>4000</v>
      </c>
    </row>
    <row r="107" customFormat="false" ht="54" hidden="false" customHeight="true" outlineLevel="0" collapsed="false">
      <c r="A107" s="46" t="s">
        <v>99</v>
      </c>
      <c r="B107" s="47" t="s">
        <v>33</v>
      </c>
      <c r="C107" s="48" t="n">
        <v>4000</v>
      </c>
      <c r="D107" s="48" t="n">
        <v>4000</v>
      </c>
      <c r="E107" s="48" t="n">
        <v>4000</v>
      </c>
      <c r="F107" s="48" t="n">
        <v>4000</v>
      </c>
      <c r="G107" s="48" t="n">
        <v>4000</v>
      </c>
      <c r="H107" s="48" t="n">
        <v>4000</v>
      </c>
      <c r="I107" s="48" t="n">
        <v>4000</v>
      </c>
      <c r="J107" s="48" t="n">
        <v>4000</v>
      </c>
    </row>
    <row r="108" customFormat="false" ht="54" hidden="false" customHeight="true" outlineLevel="0" collapsed="false">
      <c r="A108" s="46" t="s">
        <v>100</v>
      </c>
      <c r="B108" s="47" t="s">
        <v>101</v>
      </c>
      <c r="C108" s="48" t="n">
        <v>2370.92</v>
      </c>
      <c r="D108" s="48" t="n">
        <v>2370.92</v>
      </c>
      <c r="E108" s="48" t="n">
        <v>2370.92</v>
      </c>
      <c r="F108" s="48" t="n">
        <v>2370.92</v>
      </c>
      <c r="G108" s="48" t="n">
        <v>2370.92</v>
      </c>
      <c r="H108" s="48" t="n">
        <v>2370.92</v>
      </c>
      <c r="I108" s="48" t="n">
        <v>2370.92</v>
      </c>
      <c r="J108" s="48" t="n">
        <v>2370.92</v>
      </c>
    </row>
    <row r="109" customFormat="false" ht="93.75" hidden="false" customHeight="false" outlineLevel="0" collapsed="false">
      <c r="A109" s="46" t="s">
        <v>102</v>
      </c>
      <c r="B109" s="47" t="s">
        <v>103</v>
      </c>
      <c r="C109" s="50" t="n">
        <v>75</v>
      </c>
      <c r="D109" s="50" t="n">
        <v>75</v>
      </c>
      <c r="E109" s="50" t="n">
        <v>75</v>
      </c>
      <c r="F109" s="50" t="n">
        <v>75</v>
      </c>
      <c r="G109" s="50" t="n">
        <v>75</v>
      </c>
      <c r="H109" s="50" t="n">
        <v>75</v>
      </c>
      <c r="I109" s="50" t="n">
        <v>75</v>
      </c>
      <c r="J109" s="50" t="n">
        <v>75</v>
      </c>
    </row>
    <row r="110" customFormat="false" ht="18.75" hidden="false" customHeight="false" outlineLevel="0" collapsed="false">
      <c r="A110" s="51" t="s">
        <v>104</v>
      </c>
      <c r="B110" s="52"/>
      <c r="C110" s="53"/>
      <c r="D110" s="53"/>
      <c r="E110" s="53"/>
      <c r="F110" s="53"/>
      <c r="G110" s="53"/>
      <c r="H110" s="53"/>
      <c r="I110" s="53"/>
      <c r="J110" s="53"/>
    </row>
    <row r="111" customFormat="false" ht="75.75" hidden="false" customHeight="true" outlineLevel="0" collapsed="false">
      <c r="A111" s="46" t="s">
        <v>105</v>
      </c>
      <c r="B111" s="47" t="s">
        <v>33</v>
      </c>
      <c r="C111" s="50"/>
      <c r="D111" s="50"/>
      <c r="E111" s="50"/>
      <c r="F111" s="50"/>
      <c r="G111" s="50"/>
      <c r="H111" s="50"/>
      <c r="I111" s="50"/>
      <c r="J111" s="50"/>
    </row>
    <row r="112" customFormat="false" ht="18.75" hidden="false" customHeight="false" outlineLevel="0" collapsed="false">
      <c r="A112" s="46" t="s">
        <v>106</v>
      </c>
      <c r="B112" s="47" t="s">
        <v>33</v>
      </c>
      <c r="C112" s="50"/>
      <c r="D112" s="50"/>
      <c r="E112" s="50"/>
      <c r="F112" s="50"/>
      <c r="G112" s="50"/>
      <c r="H112" s="50"/>
      <c r="I112" s="50"/>
      <c r="J112" s="50"/>
    </row>
    <row r="113" customFormat="false" ht="18.75" hidden="false" customHeight="false" outlineLevel="0" collapsed="false">
      <c r="A113" s="46" t="s">
        <v>107</v>
      </c>
      <c r="B113" s="47" t="s">
        <v>33</v>
      </c>
      <c r="C113" s="50"/>
      <c r="D113" s="50"/>
      <c r="E113" s="50"/>
      <c r="F113" s="50"/>
      <c r="G113" s="50"/>
      <c r="H113" s="50"/>
      <c r="I113" s="50"/>
      <c r="J113" s="50"/>
    </row>
    <row r="114" customFormat="false" ht="75" hidden="false" customHeight="false" outlineLevel="0" collapsed="false">
      <c r="A114" s="46" t="s">
        <v>108</v>
      </c>
      <c r="B114" s="47" t="s">
        <v>33</v>
      </c>
      <c r="C114" s="50"/>
      <c r="D114" s="50"/>
      <c r="E114" s="50"/>
      <c r="F114" s="50"/>
      <c r="G114" s="50"/>
      <c r="H114" s="50"/>
      <c r="I114" s="50"/>
      <c r="J114" s="50"/>
    </row>
    <row r="115" customFormat="false" ht="18.75" hidden="false" customHeight="false" outlineLevel="0" collapsed="false">
      <c r="A115" s="51" t="s">
        <v>109</v>
      </c>
      <c r="B115" s="47"/>
      <c r="C115" s="50"/>
      <c r="D115" s="50"/>
      <c r="E115" s="50"/>
      <c r="F115" s="50"/>
      <c r="G115" s="50"/>
      <c r="H115" s="50"/>
      <c r="I115" s="50"/>
      <c r="J115" s="50"/>
    </row>
    <row r="116" customFormat="false" ht="56.25" hidden="false" customHeight="false" outlineLevel="0" collapsed="false">
      <c r="A116" s="46" t="s">
        <v>110</v>
      </c>
      <c r="B116" s="54"/>
      <c r="C116" s="50" t="n">
        <v>643</v>
      </c>
      <c r="D116" s="50" t="n">
        <v>643</v>
      </c>
      <c r="E116" s="50" t="n">
        <v>643</v>
      </c>
      <c r="F116" s="50" t="n">
        <v>643</v>
      </c>
      <c r="G116" s="50" t="n">
        <v>643</v>
      </c>
      <c r="H116" s="50" t="n">
        <v>643</v>
      </c>
      <c r="I116" s="50" t="n">
        <v>643</v>
      </c>
      <c r="J116" s="50" t="n">
        <v>643</v>
      </c>
    </row>
    <row r="117" customFormat="false" ht="37.5" hidden="false" customHeight="false" outlineLevel="0" collapsed="false">
      <c r="A117" s="46" t="s">
        <v>111</v>
      </c>
      <c r="B117" s="47" t="s">
        <v>112</v>
      </c>
      <c r="C117" s="50" t="n">
        <v>540</v>
      </c>
      <c r="D117" s="50" t="n">
        <v>540</v>
      </c>
      <c r="E117" s="50" t="n">
        <v>540</v>
      </c>
      <c r="F117" s="50" t="n">
        <v>540</v>
      </c>
      <c r="G117" s="50" t="n">
        <v>540</v>
      </c>
      <c r="H117" s="50" t="n">
        <v>540</v>
      </c>
      <c r="I117" s="50" t="n">
        <v>540</v>
      </c>
      <c r="J117" s="50" t="n">
        <v>540</v>
      </c>
    </row>
    <row r="118" customFormat="false" ht="18.75" hidden="false" customHeight="false" outlineLevel="0" collapsed="false">
      <c r="A118" s="46" t="s">
        <v>27</v>
      </c>
      <c r="B118" s="47"/>
      <c r="C118" s="50"/>
      <c r="D118" s="50"/>
      <c r="E118" s="50"/>
      <c r="F118" s="50"/>
      <c r="G118" s="50"/>
      <c r="H118" s="50"/>
      <c r="I118" s="50"/>
      <c r="J118" s="50"/>
    </row>
    <row r="119" customFormat="false" ht="18.75" hidden="false" customHeight="false" outlineLevel="0" collapsed="false">
      <c r="A119" s="46" t="s">
        <v>113</v>
      </c>
      <c r="B119" s="47" t="s">
        <v>112</v>
      </c>
      <c r="C119" s="50" t="n">
        <v>529</v>
      </c>
      <c r="D119" s="50" t="n">
        <v>511</v>
      </c>
      <c r="E119" s="50" t="n">
        <v>511</v>
      </c>
      <c r="F119" s="50" t="n">
        <v>511</v>
      </c>
      <c r="G119" s="50" t="n">
        <v>511</v>
      </c>
      <c r="H119" s="50" t="n">
        <v>511</v>
      </c>
      <c r="I119" s="50" t="n">
        <v>511</v>
      </c>
      <c r="J119" s="50" t="n">
        <v>511</v>
      </c>
    </row>
    <row r="120" customFormat="false" ht="56.25" hidden="false" customHeight="false" outlineLevel="0" collapsed="false">
      <c r="A120" s="46" t="s">
        <v>114</v>
      </c>
      <c r="B120" s="47" t="s">
        <v>112</v>
      </c>
      <c r="C120" s="50" t="n">
        <v>11</v>
      </c>
      <c r="D120" s="50" t="n">
        <v>12</v>
      </c>
      <c r="E120" s="50" t="n">
        <v>12</v>
      </c>
      <c r="F120" s="50" t="n">
        <v>12</v>
      </c>
      <c r="G120" s="50" t="n">
        <v>12</v>
      </c>
      <c r="H120" s="50" t="n">
        <v>12</v>
      </c>
      <c r="I120" s="50" t="n">
        <v>12</v>
      </c>
      <c r="J120" s="50" t="n">
        <v>12</v>
      </c>
    </row>
    <row r="121" customFormat="false" ht="57" hidden="false" customHeight="true" outlineLevel="0" collapsed="false">
      <c r="A121" s="46" t="s">
        <v>115</v>
      </c>
      <c r="B121" s="47" t="s">
        <v>112</v>
      </c>
      <c r="C121" s="50" t="n">
        <v>60</v>
      </c>
      <c r="D121" s="50" t="n">
        <v>58</v>
      </c>
      <c r="E121" s="50" t="n">
        <v>58</v>
      </c>
      <c r="F121" s="50" t="n">
        <v>58</v>
      </c>
      <c r="G121" s="50" t="n">
        <v>58</v>
      </c>
      <c r="H121" s="50" t="n">
        <v>58</v>
      </c>
      <c r="I121" s="50" t="n">
        <v>58</v>
      </c>
      <c r="J121" s="50" t="n">
        <v>58</v>
      </c>
    </row>
    <row r="122" customFormat="false" ht="75" hidden="false" customHeight="false" outlineLevel="0" collapsed="false">
      <c r="A122" s="46" t="s">
        <v>116</v>
      </c>
      <c r="B122" s="47" t="s">
        <v>103</v>
      </c>
      <c r="C122" s="55" t="n">
        <f aca="false">C121/C119*100</f>
        <v>11.3421550094518</v>
      </c>
      <c r="D122" s="55" t="n">
        <f aca="false">D121/D119*100</f>
        <v>11.3502935420744</v>
      </c>
      <c r="E122" s="55" t="n">
        <f aca="false">E121/E119*100</f>
        <v>11.3502935420744</v>
      </c>
      <c r="F122" s="55" t="n">
        <f aca="false">F121/F119*100</f>
        <v>11.3502935420744</v>
      </c>
      <c r="G122" s="55" t="n">
        <f aca="false">G121/G119*100</f>
        <v>11.3502935420744</v>
      </c>
      <c r="H122" s="55" t="n">
        <f aca="false">H121/H119*100</f>
        <v>11.3502935420744</v>
      </c>
      <c r="I122" s="55" t="n">
        <f aca="false">I121/I119*100</f>
        <v>11.3502935420744</v>
      </c>
      <c r="J122" s="55" t="n">
        <f aca="false">J121/J119*100</f>
        <v>11.3502935420744</v>
      </c>
    </row>
    <row r="123" customFormat="false" ht="56.25" hidden="false" customHeight="false" outlineLevel="0" collapsed="false">
      <c r="A123" s="46" t="s">
        <v>117</v>
      </c>
      <c r="B123" s="47" t="s">
        <v>112</v>
      </c>
      <c r="C123" s="50" t="n">
        <v>5</v>
      </c>
      <c r="D123" s="50" t="n">
        <v>5</v>
      </c>
      <c r="E123" s="50" t="n">
        <v>5</v>
      </c>
      <c r="F123" s="50" t="n">
        <v>5</v>
      </c>
      <c r="G123" s="50" t="n">
        <v>5</v>
      </c>
      <c r="H123" s="50" t="n">
        <v>5</v>
      </c>
      <c r="I123" s="50" t="n">
        <v>5</v>
      </c>
      <c r="J123" s="50" t="n">
        <v>5</v>
      </c>
    </row>
    <row r="124" customFormat="false" ht="18.75" hidden="false" customHeight="false" outlineLevel="0" collapsed="false">
      <c r="A124" s="42" t="s">
        <v>118</v>
      </c>
      <c r="B124" s="32"/>
      <c r="C124" s="28"/>
      <c r="D124" s="28"/>
      <c r="E124" s="29"/>
      <c r="F124" s="29"/>
      <c r="G124" s="22"/>
      <c r="H124" s="22"/>
      <c r="I124" s="22"/>
      <c r="J124" s="22"/>
    </row>
    <row r="125" customFormat="false" ht="56.25" hidden="false" customHeight="false" outlineLevel="0" collapsed="false">
      <c r="A125" s="30" t="s">
        <v>119</v>
      </c>
      <c r="B125" s="32" t="s">
        <v>120</v>
      </c>
      <c r="C125" s="28"/>
      <c r="D125" s="28"/>
      <c r="E125" s="29"/>
      <c r="F125" s="29"/>
      <c r="G125" s="29"/>
      <c r="H125" s="29"/>
      <c r="I125" s="29"/>
      <c r="J125" s="29"/>
    </row>
    <row r="126" customFormat="false" ht="18.75" hidden="false" customHeight="false" outlineLevel="0" collapsed="false">
      <c r="A126" s="30" t="s">
        <v>27</v>
      </c>
      <c r="B126" s="32"/>
      <c r="C126" s="28"/>
      <c r="D126" s="28"/>
      <c r="E126" s="29"/>
      <c r="F126" s="29"/>
      <c r="G126" s="22"/>
      <c r="H126" s="22"/>
      <c r="I126" s="22"/>
      <c r="J126" s="22"/>
    </row>
    <row r="127" customFormat="false" ht="31.5" hidden="false" customHeight="true" outlineLevel="0" collapsed="false">
      <c r="A127" s="30" t="s">
        <v>121</v>
      </c>
      <c r="B127" s="32" t="s">
        <v>120</v>
      </c>
      <c r="C127" s="28"/>
      <c r="D127" s="28"/>
      <c r="E127" s="29"/>
      <c r="F127" s="29"/>
      <c r="G127" s="22"/>
      <c r="H127" s="22"/>
      <c r="I127" s="22"/>
      <c r="J127" s="22"/>
    </row>
    <row r="128" customFormat="false" ht="56.25" hidden="false" customHeight="false" outlineLevel="0" collapsed="false">
      <c r="A128" s="30" t="s">
        <v>122</v>
      </c>
      <c r="B128" s="32" t="s">
        <v>120</v>
      </c>
      <c r="C128" s="28"/>
      <c r="D128" s="28"/>
      <c r="E128" s="28"/>
      <c r="F128" s="28"/>
      <c r="G128" s="28"/>
      <c r="H128" s="28"/>
      <c r="I128" s="28"/>
      <c r="J128" s="28"/>
    </row>
    <row r="129" customFormat="false" ht="37.5" hidden="false" customHeight="false" outlineLevel="0" collapsed="false">
      <c r="A129" s="30" t="s">
        <v>123</v>
      </c>
      <c r="B129" s="32" t="s">
        <v>124</v>
      </c>
      <c r="C129" s="28"/>
      <c r="D129" s="28"/>
      <c r="E129" s="29"/>
      <c r="F129" s="29"/>
      <c r="G129" s="22"/>
      <c r="H129" s="22"/>
      <c r="I129" s="22"/>
      <c r="J129" s="22"/>
    </row>
    <row r="130" customFormat="false" ht="18.75" hidden="false" customHeight="false" outlineLevel="0" collapsed="false">
      <c r="A130" s="30" t="s">
        <v>27</v>
      </c>
      <c r="B130" s="32"/>
      <c r="C130" s="28"/>
      <c r="D130" s="28"/>
      <c r="E130" s="29"/>
      <c r="F130" s="29"/>
      <c r="G130" s="22"/>
      <c r="H130" s="22"/>
      <c r="I130" s="22"/>
      <c r="J130" s="22"/>
    </row>
    <row r="131" customFormat="false" ht="37.5" hidden="false" customHeight="false" outlineLevel="0" collapsed="false">
      <c r="A131" s="30" t="s">
        <v>125</v>
      </c>
      <c r="B131" s="32" t="s">
        <v>124</v>
      </c>
      <c r="C131" s="28"/>
      <c r="D131" s="28"/>
      <c r="E131" s="29"/>
      <c r="F131" s="29"/>
      <c r="G131" s="22"/>
      <c r="H131" s="22"/>
      <c r="I131" s="22"/>
      <c r="J131" s="22"/>
    </row>
  </sheetData>
  <mergeCells count="10">
    <mergeCell ref="G1:J1"/>
    <mergeCell ref="G2:J2"/>
    <mergeCell ref="G3:J3"/>
    <mergeCell ref="A5:J5"/>
    <mergeCell ref="A6:J6"/>
    <mergeCell ref="A8:J8"/>
    <mergeCell ref="A9:J9"/>
    <mergeCell ref="E11:F11"/>
    <mergeCell ref="G11:H11"/>
    <mergeCell ref="I11:J11"/>
  </mergeCells>
  <printOptions headings="false" gridLines="false" gridLinesSet="true" horizontalCentered="false" verticalCentered="false"/>
  <pageMargins left="0.170138888888889" right="0.170138888888889" top="0.509722222222222" bottom="0.3201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4:54:35Z</dcterms:created>
  <dc:creator>OEM</dc:creator>
  <dc:description/>
  <dc:language>en-US</dc:language>
  <cp:lastModifiedBy>User</cp:lastModifiedBy>
  <cp:lastPrinted>2023-11-09T03:29:19Z</cp:lastPrinted>
  <dcterms:modified xsi:type="dcterms:W3CDTF">2023-11-10T07:37:00Z</dcterms:modified>
  <cp:revision>0</cp:revision>
  <dc:subject/>
  <dc:title/>
</cp:coreProperties>
</file>