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9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 1</t>
  </si>
  <si>
    <t xml:space="preserve">к решению Совета Новокарасукского сельского поселения № 206 от 25.0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54" colorId="64" zoomScale="85" zoomScaleNormal="100" zoomScalePageLayoutView="85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</f>
        <v>1707970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028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028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0653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63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312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886290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886290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419790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419790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920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920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18940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18940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55360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55360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232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232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232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40000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40000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30000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30000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1.7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01-24T03:57:25Z</dcterms:modified>
  <cp:revision>0</cp:revision>
  <dc:subject/>
  <dc:title/>
</cp:coreProperties>
</file>