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209 от 21.02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8914081.27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8914081.27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8914081.27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8914081.27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9446434.4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9446434.4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9446434.4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9446434.4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532353.130000001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02-16T03:43:11Z</dcterms:modified>
  <cp:revision>0</cp:revision>
  <dc:subject/>
  <dc:title/>
</cp:coreProperties>
</file>