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14 от 29.03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2" activeCellId="0" sqref="B12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0058963.25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0058963.25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0058963.25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0058963.25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0591316.38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0591316.38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0591316.38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0591316.38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532353.130000001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3-20T04:27:07Z</dcterms:modified>
  <cp:revision>0</cp:revision>
  <dc:subject/>
  <dc:title/>
</cp:coreProperties>
</file>