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4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03">
  <si>
    <t xml:space="preserve">Приложение № 1</t>
  </si>
  <si>
    <t xml:space="preserve">к решению Совета Новокарасукского сельского поселения № 238 от 26.05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477761.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999962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29085.89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56450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3950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178806.78</v>
      </c>
      <c r="E32" s="21" t="n">
        <f aca="false">E34+E33</f>
        <v>153052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298396.92</v>
      </c>
      <c r="E33" s="21" t="n">
        <f aca="false">D33</f>
        <v>29839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2118422.96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761986.9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819510.2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578201.4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6800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6800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098952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098952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2591316.38</v>
      </c>
      <c r="E47" s="36" t="n">
        <f aca="false">E21+E27+E32+E36+E45</f>
        <v>399626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4"/>
  <sheetViews>
    <sheetView showFormulas="false" showGridLines="true" showRowColHeaders="true" showZeros="true" rightToLeft="false" tabSelected="false" showOutlineSymbols="true" defaultGridColor="true" view="pageBreakPreview" topLeftCell="A208" colorId="64" zoomScale="85" zoomScaleNormal="100" zoomScalePageLayoutView="85" workbookViewId="0">
      <selection pane="topLeft" activeCell="H135" activeCellId="0" sqref="H1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61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2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5</v>
      </c>
      <c r="B16" s="13" t="s">
        <v>10</v>
      </c>
      <c r="C16" s="13" t="s">
        <v>66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7</v>
      </c>
      <c r="D19" s="13" t="s">
        <v>18</v>
      </c>
      <c r="E19" s="13" t="s">
        <v>68</v>
      </c>
      <c r="F19" s="13" t="s">
        <v>69</v>
      </c>
      <c r="G19" s="13" t="s">
        <v>70</v>
      </c>
      <c r="H19" s="41" t="s">
        <v>16</v>
      </c>
      <c r="I19" s="42" t="s">
        <v>71</v>
      </c>
      <c r="J19" s="42" t="s">
        <v>16</v>
      </c>
      <c r="K19" s="42" t="s">
        <v>71</v>
      </c>
      <c r="L19" s="42" t="s">
        <v>16</v>
      </c>
      <c r="M19" s="43" t="s">
        <v>71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2</v>
      </c>
      <c r="C22" s="47" t="n">
        <v>603</v>
      </c>
      <c r="D22" s="48"/>
      <c r="E22" s="48"/>
      <c r="F22" s="48"/>
      <c r="G22" s="48"/>
      <c r="H22" s="28" t="n">
        <f aca="false">H214</f>
        <v>12591316.38</v>
      </c>
      <c r="I22" s="28" t="n">
        <f aca="false">I214</f>
        <v>3996262.68</v>
      </c>
      <c r="J22" s="28" t="n">
        <f aca="false">J214</f>
        <v>6389411.07</v>
      </c>
      <c r="K22" s="28" t="n">
        <f aca="false">K214</f>
        <v>234800</v>
      </c>
      <c r="L22" s="28" t="n">
        <f aca="false">L214</f>
        <v>6344129.63</v>
      </c>
      <c r="M22" s="28" t="n">
        <f aca="false">M214</f>
        <v>243351</v>
      </c>
    </row>
    <row r="23" s="30" customFormat="true" ht="17.25" hidden="false" customHeight="true" outlineLevel="0" collapsed="false">
      <c r="A23" s="45"/>
      <c r="B23" s="49" t="s">
        <v>73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477761.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4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5</v>
      </c>
      <c r="C25" s="47" t="n">
        <v>603</v>
      </c>
      <c r="D25" s="50" t="s">
        <v>21</v>
      </c>
      <c r="E25" s="50" t="s">
        <v>24</v>
      </c>
      <c r="F25" s="50" t="s">
        <v>76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7</v>
      </c>
      <c r="C26" s="47" t="n">
        <v>603</v>
      </c>
      <c r="D26" s="50" t="s">
        <v>21</v>
      </c>
      <c r="E26" s="50" t="s">
        <v>24</v>
      </c>
      <c r="F26" s="50" t="s">
        <v>78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9</v>
      </c>
      <c r="C27" s="47" t="n">
        <v>603</v>
      </c>
      <c r="D27" s="50" t="s">
        <v>21</v>
      </c>
      <c r="E27" s="50" t="s">
        <v>24</v>
      </c>
      <c r="F27" s="50" t="s">
        <v>80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1</v>
      </c>
      <c r="C28" s="47" t="n">
        <v>603</v>
      </c>
      <c r="D28" s="50" t="s">
        <v>21</v>
      </c>
      <c r="E28" s="50" t="s">
        <v>24</v>
      </c>
      <c r="F28" s="50" t="s">
        <v>82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3</v>
      </c>
      <c r="C29" s="47" t="n">
        <v>603</v>
      </c>
      <c r="D29" s="50" t="s">
        <v>21</v>
      </c>
      <c r="E29" s="50" t="s">
        <v>24</v>
      </c>
      <c r="F29" s="50" t="s">
        <v>82</v>
      </c>
      <c r="G29" s="50" t="s">
        <v>84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5</v>
      </c>
      <c r="C30" s="47" t="n">
        <v>603</v>
      </c>
      <c r="D30" s="50" t="s">
        <v>21</v>
      </c>
      <c r="E30" s="50" t="s">
        <v>24</v>
      </c>
      <c r="F30" s="50" t="s">
        <v>82</v>
      </c>
      <c r="G30" s="50" t="s">
        <v>86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1999962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5</v>
      </c>
      <c r="C32" s="47" t="n">
        <v>603</v>
      </c>
      <c r="D32" s="50" t="s">
        <v>21</v>
      </c>
      <c r="E32" s="50" t="s">
        <v>26</v>
      </c>
      <c r="F32" s="50" t="s">
        <v>76</v>
      </c>
      <c r="G32" s="50"/>
      <c r="H32" s="51" t="n">
        <f aca="false">H33</f>
        <v>1999962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7</v>
      </c>
      <c r="C33" s="47" t="n">
        <v>603</v>
      </c>
      <c r="D33" s="50" t="s">
        <v>21</v>
      </c>
      <c r="E33" s="50" t="s">
        <v>26</v>
      </c>
      <c r="F33" s="50" t="s">
        <v>78</v>
      </c>
      <c r="G33" s="50"/>
      <c r="H33" s="51" t="n">
        <f aca="false">H34</f>
        <v>1999962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9</v>
      </c>
      <c r="C34" s="47" t="n">
        <v>603</v>
      </c>
      <c r="D34" s="50" t="s">
        <v>21</v>
      </c>
      <c r="E34" s="50" t="s">
        <v>26</v>
      </c>
      <c r="F34" s="50" t="s">
        <v>80</v>
      </c>
      <c r="G34" s="50"/>
      <c r="H34" s="51" t="n">
        <f aca="false">H35</f>
        <v>1999962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1</v>
      </c>
      <c r="C35" s="47" t="n">
        <v>603</v>
      </c>
      <c r="D35" s="50" t="s">
        <v>21</v>
      </c>
      <c r="E35" s="50" t="s">
        <v>26</v>
      </c>
      <c r="F35" s="50" t="s">
        <v>82</v>
      </c>
      <c r="G35" s="50"/>
      <c r="H35" s="51" t="n">
        <f aca="false">H36+H38+H40</f>
        <v>1999962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3</v>
      </c>
      <c r="C36" s="47" t="n">
        <v>603</v>
      </c>
      <c r="D36" s="50" t="s">
        <v>21</v>
      </c>
      <c r="E36" s="50" t="s">
        <v>26</v>
      </c>
      <c r="F36" s="50" t="s">
        <v>82</v>
      </c>
      <c r="G36" s="50" t="s">
        <v>84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5</v>
      </c>
      <c r="C37" s="47" t="n">
        <v>603</v>
      </c>
      <c r="D37" s="50" t="s">
        <v>21</v>
      </c>
      <c r="E37" s="50" t="s">
        <v>26</v>
      </c>
      <c r="F37" s="50" t="s">
        <v>82</v>
      </c>
      <c r="G37" s="50" t="s">
        <v>86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7</v>
      </c>
      <c r="C38" s="47" t="n">
        <v>603</v>
      </c>
      <c r="D38" s="50" t="s">
        <v>21</v>
      </c>
      <c r="E38" s="50" t="s">
        <v>26</v>
      </c>
      <c r="F38" s="50" t="s">
        <v>82</v>
      </c>
      <c r="G38" s="50" t="s">
        <v>88</v>
      </c>
      <c r="H38" s="51" t="n">
        <f aca="false">H39</f>
        <v>92542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9</v>
      </c>
      <c r="C39" s="47" t="n">
        <v>603</v>
      </c>
      <c r="D39" s="50" t="s">
        <v>21</v>
      </c>
      <c r="E39" s="50" t="s">
        <v>26</v>
      </c>
      <c r="F39" s="50" t="s">
        <v>82</v>
      </c>
      <c r="G39" s="50" t="s">
        <v>90</v>
      </c>
      <c r="H39" s="51" t="n">
        <v>92542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1</v>
      </c>
      <c r="C40" s="47" t="n">
        <v>603</v>
      </c>
      <c r="D40" s="50" t="s">
        <v>21</v>
      </c>
      <c r="E40" s="50" t="s">
        <v>26</v>
      </c>
      <c r="F40" s="50" t="s">
        <v>82</v>
      </c>
      <c r="G40" s="50" t="s">
        <v>92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3</v>
      </c>
      <c r="C41" s="47" t="n">
        <v>603</v>
      </c>
      <c r="D41" s="50" t="s">
        <v>21</v>
      </c>
      <c r="E41" s="50" t="s">
        <v>26</v>
      </c>
      <c r="F41" s="50" t="s">
        <v>82</v>
      </c>
      <c r="G41" s="50" t="s">
        <v>94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5</v>
      </c>
      <c r="C43" s="47" t="n">
        <v>603</v>
      </c>
      <c r="D43" s="50" t="s">
        <v>21</v>
      </c>
      <c r="E43" s="50" t="s">
        <v>28</v>
      </c>
      <c r="F43" s="50" t="s">
        <v>76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7</v>
      </c>
      <c r="C44" s="47" t="n">
        <v>603</v>
      </c>
      <c r="D44" s="50" t="s">
        <v>21</v>
      </c>
      <c r="E44" s="50" t="s">
        <v>28</v>
      </c>
      <c r="F44" s="50" t="s">
        <v>78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9</v>
      </c>
      <c r="C45" s="47" t="n">
        <v>603</v>
      </c>
      <c r="D45" s="50" t="s">
        <v>21</v>
      </c>
      <c r="E45" s="50" t="s">
        <v>28</v>
      </c>
      <c r="F45" s="50" t="s">
        <v>80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5</v>
      </c>
      <c r="C46" s="47" t="n">
        <v>603</v>
      </c>
      <c r="D46" s="50" t="s">
        <v>21</v>
      </c>
      <c r="E46" s="50" t="s">
        <v>28</v>
      </c>
      <c r="F46" s="50" t="s">
        <v>96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7</v>
      </c>
      <c r="C47" s="47" t="n">
        <v>603</v>
      </c>
      <c r="D47" s="50" t="s">
        <v>21</v>
      </c>
      <c r="E47" s="50" t="s">
        <v>28</v>
      </c>
      <c r="F47" s="50" t="s">
        <v>96</v>
      </c>
      <c r="G47" s="50" t="s">
        <v>98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9</v>
      </c>
      <c r="C48" s="47" t="n">
        <v>603</v>
      </c>
      <c r="D48" s="50" t="s">
        <v>21</v>
      </c>
      <c r="E48" s="50" t="s">
        <v>28</v>
      </c>
      <c r="F48" s="50" t="s">
        <v>96</v>
      </c>
      <c r="G48" s="50" t="s">
        <v>100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1</v>
      </c>
      <c r="C49" s="47" t="n">
        <v>603</v>
      </c>
      <c r="D49" s="50" t="s">
        <v>21</v>
      </c>
      <c r="E49" s="50" t="s">
        <v>28</v>
      </c>
      <c r="F49" s="50" t="s">
        <v>102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7</v>
      </c>
      <c r="C50" s="47" t="n">
        <v>603</v>
      </c>
      <c r="D50" s="50" t="s">
        <v>21</v>
      </c>
      <c r="E50" s="50" t="s">
        <v>28</v>
      </c>
      <c r="F50" s="50" t="s">
        <v>102</v>
      </c>
      <c r="G50" s="50" t="s">
        <v>98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9</v>
      </c>
      <c r="C51" s="47" t="n">
        <v>603</v>
      </c>
      <c r="D51" s="50" t="s">
        <v>21</v>
      </c>
      <c r="E51" s="50" t="s">
        <v>28</v>
      </c>
      <c r="F51" s="50" t="s">
        <v>102</v>
      </c>
      <c r="G51" s="50" t="s">
        <v>100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5</v>
      </c>
      <c r="C53" s="47" t="n">
        <v>603</v>
      </c>
      <c r="D53" s="59" t="s">
        <v>21</v>
      </c>
      <c r="E53" s="59" t="s">
        <v>30</v>
      </c>
      <c r="F53" s="50" t="s">
        <v>76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7</v>
      </c>
      <c r="C54" s="47" t="n">
        <v>603</v>
      </c>
      <c r="D54" s="59" t="s">
        <v>21</v>
      </c>
      <c r="E54" s="59" t="s">
        <v>30</v>
      </c>
      <c r="F54" s="50" t="s">
        <v>78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9</v>
      </c>
      <c r="C55" s="47" t="n">
        <v>603</v>
      </c>
      <c r="D55" s="59" t="s">
        <v>21</v>
      </c>
      <c r="E55" s="59" t="s">
        <v>30</v>
      </c>
      <c r="F55" s="50" t="s">
        <v>80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3</v>
      </c>
      <c r="C56" s="47" t="n">
        <v>603</v>
      </c>
      <c r="D56" s="59" t="s">
        <v>21</v>
      </c>
      <c r="E56" s="59" t="s">
        <v>30</v>
      </c>
      <c r="F56" s="50" t="s">
        <v>104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1</v>
      </c>
      <c r="C57" s="47" t="n">
        <v>603</v>
      </c>
      <c r="D57" s="59" t="s">
        <v>21</v>
      </c>
      <c r="E57" s="59" t="s">
        <v>30</v>
      </c>
      <c r="F57" s="50" t="s">
        <v>104</v>
      </c>
      <c r="G57" s="59" t="s">
        <v>92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5</v>
      </c>
      <c r="C58" s="47" t="n">
        <v>603</v>
      </c>
      <c r="D58" s="59" t="s">
        <v>21</v>
      </c>
      <c r="E58" s="59" t="s">
        <v>30</v>
      </c>
      <c r="F58" s="50" t="s">
        <v>104</v>
      </c>
      <c r="G58" s="59" t="s">
        <v>106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629085.89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5</v>
      </c>
      <c r="C60" s="47" t="n">
        <v>603</v>
      </c>
      <c r="D60" s="59" t="s">
        <v>21</v>
      </c>
      <c r="E60" s="59" t="s">
        <v>32</v>
      </c>
      <c r="F60" s="50" t="s">
        <v>76</v>
      </c>
      <c r="G60" s="15"/>
      <c r="H60" s="60" t="n">
        <f aca="false">H62+H71</f>
        <v>629085.89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7</v>
      </c>
      <c r="C61" s="47" t="n">
        <v>603</v>
      </c>
      <c r="D61" s="59" t="s">
        <v>21</v>
      </c>
      <c r="E61" s="59" t="s">
        <v>32</v>
      </c>
      <c r="F61" s="50" t="s">
        <v>78</v>
      </c>
      <c r="G61" s="15"/>
      <c r="H61" s="60" t="n">
        <f aca="false">H62+H71</f>
        <v>629085.89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9</v>
      </c>
      <c r="C62" s="47" t="n">
        <v>603</v>
      </c>
      <c r="D62" s="59" t="s">
        <v>21</v>
      </c>
      <c r="E62" s="59" t="s">
        <v>32</v>
      </c>
      <c r="F62" s="50" t="s">
        <v>80</v>
      </c>
      <c r="G62" s="15"/>
      <c r="H62" s="60" t="n">
        <f aca="false">H66+H63</f>
        <v>563002.17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7</v>
      </c>
      <c r="C63" s="47" t="n">
        <v>603</v>
      </c>
      <c r="D63" s="59" t="s">
        <v>21</v>
      </c>
      <c r="E63" s="59" t="s">
        <v>32</v>
      </c>
      <c r="F63" s="50" t="s">
        <v>108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7</v>
      </c>
      <c r="C64" s="47" t="n">
        <v>603</v>
      </c>
      <c r="D64" s="59" t="s">
        <v>21</v>
      </c>
      <c r="E64" s="59" t="s">
        <v>32</v>
      </c>
      <c r="F64" s="50" t="s">
        <v>108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9</v>
      </c>
      <c r="C65" s="47" t="n">
        <v>603</v>
      </c>
      <c r="D65" s="59" t="s">
        <v>21</v>
      </c>
      <c r="E65" s="59" t="s">
        <v>32</v>
      </c>
      <c r="F65" s="50" t="s">
        <v>108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9</v>
      </c>
      <c r="C66" s="47" t="n">
        <v>603</v>
      </c>
      <c r="D66" s="59" t="s">
        <v>21</v>
      </c>
      <c r="E66" s="59" t="s">
        <v>32</v>
      </c>
      <c r="F66" s="50" t="s">
        <v>110</v>
      </c>
      <c r="G66" s="62"/>
      <c r="H66" s="60" t="n">
        <f aca="false">H67+H69</f>
        <v>562966.17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7</v>
      </c>
      <c r="C67" s="47" t="n">
        <v>603</v>
      </c>
      <c r="D67" s="59" t="s">
        <v>21</v>
      </c>
      <c r="E67" s="59" t="s">
        <v>32</v>
      </c>
      <c r="F67" s="50" t="s">
        <v>110</v>
      </c>
      <c r="G67" s="62" t="n">
        <v>200</v>
      </c>
      <c r="H67" s="60" t="n">
        <f aca="false">H68</f>
        <v>520127.07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9</v>
      </c>
      <c r="C68" s="47" t="n">
        <v>603</v>
      </c>
      <c r="D68" s="59" t="s">
        <v>21</v>
      </c>
      <c r="E68" s="59" t="s">
        <v>32</v>
      </c>
      <c r="F68" s="50" t="s">
        <v>110</v>
      </c>
      <c r="G68" s="62" t="n">
        <v>240</v>
      </c>
      <c r="H68" s="60" t="n">
        <v>520127.07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1</v>
      </c>
      <c r="C69" s="47" t="n">
        <v>603</v>
      </c>
      <c r="D69" s="59" t="s">
        <v>21</v>
      </c>
      <c r="E69" s="59" t="s">
        <v>32</v>
      </c>
      <c r="F69" s="50" t="s">
        <v>110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3</v>
      </c>
      <c r="C70" s="47" t="n">
        <v>603</v>
      </c>
      <c r="D70" s="59" t="s">
        <v>21</v>
      </c>
      <c r="E70" s="59" t="s">
        <v>32</v>
      </c>
      <c r="F70" s="50" t="s">
        <v>110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1</v>
      </c>
      <c r="C71" s="47" t="n">
        <v>603</v>
      </c>
      <c r="D71" s="59" t="s">
        <v>21</v>
      </c>
      <c r="E71" s="59" t="s">
        <v>32</v>
      </c>
      <c r="F71" s="50" t="s">
        <v>112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3</v>
      </c>
      <c r="C72" s="47" t="n">
        <v>603</v>
      </c>
      <c r="D72" s="59" t="s">
        <v>21</v>
      </c>
      <c r="E72" s="62" t="n">
        <v>13</v>
      </c>
      <c r="F72" s="50" t="s">
        <v>114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7</v>
      </c>
      <c r="C73" s="47" t="n">
        <v>603</v>
      </c>
      <c r="D73" s="59" t="s">
        <v>21</v>
      </c>
      <c r="E73" s="62" t="n">
        <v>13</v>
      </c>
      <c r="F73" s="50" t="s">
        <v>114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9</v>
      </c>
      <c r="C74" s="47" t="n">
        <v>603</v>
      </c>
      <c r="D74" s="59" t="s">
        <v>21</v>
      </c>
      <c r="E74" s="62" t="n">
        <v>13</v>
      </c>
      <c r="F74" s="50" t="s">
        <v>114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5</v>
      </c>
      <c r="C77" s="47" t="n">
        <v>603</v>
      </c>
      <c r="D77" s="50" t="s">
        <v>24</v>
      </c>
      <c r="E77" s="50" t="s">
        <v>35</v>
      </c>
      <c r="F77" s="50" t="s">
        <v>76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7</v>
      </c>
      <c r="C78" s="47" t="n">
        <v>603</v>
      </c>
      <c r="D78" s="50" t="s">
        <v>24</v>
      </c>
      <c r="E78" s="50" t="s">
        <v>35</v>
      </c>
      <c r="F78" s="50" t="s">
        <v>78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9</v>
      </c>
      <c r="C79" s="47" t="n">
        <v>603</v>
      </c>
      <c r="D79" s="50" t="s">
        <v>24</v>
      </c>
      <c r="E79" s="50" t="s">
        <v>35</v>
      </c>
      <c r="F79" s="50" t="s">
        <v>80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5</v>
      </c>
      <c r="C80" s="47" t="n">
        <v>603</v>
      </c>
      <c r="D80" s="50" t="s">
        <v>24</v>
      </c>
      <c r="E80" s="50" t="s">
        <v>35</v>
      </c>
      <c r="F80" s="50" t="s">
        <v>116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3</v>
      </c>
      <c r="C81" s="47" t="n">
        <v>603</v>
      </c>
      <c r="D81" s="50" t="s">
        <v>24</v>
      </c>
      <c r="E81" s="50" t="s">
        <v>35</v>
      </c>
      <c r="F81" s="50" t="s">
        <v>116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5</v>
      </c>
      <c r="C82" s="47" t="n">
        <v>603</v>
      </c>
      <c r="D82" s="50" t="s">
        <v>24</v>
      </c>
      <c r="E82" s="50" t="s">
        <v>35</v>
      </c>
      <c r="F82" s="50" t="s">
        <v>116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7</v>
      </c>
      <c r="C83" s="47" t="n">
        <v>603</v>
      </c>
      <c r="D83" s="50" t="s">
        <v>24</v>
      </c>
      <c r="E83" s="50" t="s">
        <v>35</v>
      </c>
      <c r="F83" s="50" t="s">
        <v>116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9</v>
      </c>
      <c r="C84" s="47" t="n">
        <v>603</v>
      </c>
      <c r="D84" s="50" t="s">
        <v>24</v>
      </c>
      <c r="E84" s="50" t="s">
        <v>35</v>
      </c>
      <c r="F84" s="50" t="s">
        <v>116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56450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7</v>
      </c>
      <c r="D86" s="50" t="s">
        <v>35</v>
      </c>
      <c r="E86" s="50" t="s">
        <v>38</v>
      </c>
      <c r="F86" s="50"/>
      <c r="G86" s="50"/>
      <c r="H86" s="51" t="n">
        <f aca="false">H87</f>
        <v>143950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5</v>
      </c>
      <c r="C87" s="50" t="s">
        <v>117</v>
      </c>
      <c r="D87" s="50" t="s">
        <v>35</v>
      </c>
      <c r="E87" s="50" t="s">
        <v>38</v>
      </c>
      <c r="F87" s="50" t="s">
        <v>76</v>
      </c>
      <c r="G87" s="50"/>
      <c r="H87" s="51" t="n">
        <f aca="false">H88</f>
        <v>143950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7</v>
      </c>
      <c r="C88" s="50" t="s">
        <v>117</v>
      </c>
      <c r="D88" s="50" t="s">
        <v>35</v>
      </c>
      <c r="E88" s="50" t="s">
        <v>38</v>
      </c>
      <c r="F88" s="50" t="s">
        <v>78</v>
      </c>
      <c r="G88" s="50"/>
      <c r="H88" s="51" t="n">
        <f aca="false">H90</f>
        <v>143950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9</v>
      </c>
      <c r="C89" s="50" t="s">
        <v>117</v>
      </c>
      <c r="D89" s="50" t="s">
        <v>35</v>
      </c>
      <c r="E89" s="50" t="s">
        <v>38</v>
      </c>
      <c r="F89" s="50" t="s">
        <v>80</v>
      </c>
      <c r="G89" s="50"/>
      <c r="H89" s="51" t="n">
        <f aca="false">H90</f>
        <v>143950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8</v>
      </c>
      <c r="C90" s="50" t="s">
        <v>117</v>
      </c>
      <c r="D90" s="50" t="s">
        <v>35</v>
      </c>
      <c r="E90" s="50" t="s">
        <v>38</v>
      </c>
      <c r="F90" s="50" t="s">
        <v>119</v>
      </c>
      <c r="G90" s="50"/>
      <c r="H90" s="51" t="n">
        <f aca="false">H91+H93</f>
        <v>143950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7</v>
      </c>
      <c r="C91" s="50" t="s">
        <v>117</v>
      </c>
      <c r="D91" s="50" t="s">
        <v>35</v>
      </c>
      <c r="E91" s="50" t="s">
        <v>38</v>
      </c>
      <c r="F91" s="50" t="s">
        <v>119</v>
      </c>
      <c r="G91" s="50" t="s">
        <v>88</v>
      </c>
      <c r="H91" s="51" t="n">
        <f aca="false">H92</f>
        <v>73150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9</v>
      </c>
      <c r="C92" s="50" t="s">
        <v>117</v>
      </c>
      <c r="D92" s="50" t="s">
        <v>35</v>
      </c>
      <c r="E92" s="50" t="s">
        <v>38</v>
      </c>
      <c r="F92" s="50" t="s">
        <v>119</v>
      </c>
      <c r="G92" s="50" t="s">
        <v>90</v>
      </c>
      <c r="H92" s="51" t="n">
        <v>73150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20</v>
      </c>
      <c r="C93" s="47" t="n">
        <v>603</v>
      </c>
      <c r="D93" s="50" t="s">
        <v>35</v>
      </c>
      <c r="E93" s="50" t="s">
        <v>38</v>
      </c>
      <c r="F93" s="50" t="s">
        <v>119</v>
      </c>
      <c r="G93" s="50" t="s">
        <v>121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2</v>
      </c>
      <c r="C94" s="47" t="n">
        <v>603</v>
      </c>
      <c r="D94" s="50" t="s">
        <v>35</v>
      </c>
      <c r="E94" s="50" t="s">
        <v>38</v>
      </c>
      <c r="F94" s="50" t="s">
        <v>119</v>
      </c>
      <c r="G94" s="50" t="s">
        <v>123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7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5</v>
      </c>
      <c r="C96" s="47" t="n">
        <v>603</v>
      </c>
      <c r="D96" s="50" t="s">
        <v>35</v>
      </c>
      <c r="E96" s="50" t="s">
        <v>40</v>
      </c>
      <c r="F96" s="50" t="s">
        <v>76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7</v>
      </c>
      <c r="C97" s="47" t="n">
        <v>603</v>
      </c>
      <c r="D97" s="50" t="s">
        <v>35</v>
      </c>
      <c r="E97" s="50" t="s">
        <v>40</v>
      </c>
      <c r="F97" s="50" t="s">
        <v>78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4</v>
      </c>
      <c r="C98" s="47" t="n">
        <v>603</v>
      </c>
      <c r="D98" s="50" t="s">
        <v>35</v>
      </c>
      <c r="E98" s="50" t="s">
        <v>40</v>
      </c>
      <c r="F98" s="50" t="s">
        <v>125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6</v>
      </c>
      <c r="C99" s="47" t="n">
        <v>603</v>
      </c>
      <c r="D99" s="50" t="s">
        <v>35</v>
      </c>
      <c r="E99" s="50" t="s">
        <v>40</v>
      </c>
      <c r="F99" s="50" t="s">
        <v>127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7</v>
      </c>
      <c r="C100" s="47" t="n">
        <v>603</v>
      </c>
      <c r="D100" s="50" t="s">
        <v>35</v>
      </c>
      <c r="E100" s="50" t="s">
        <v>40</v>
      </c>
      <c r="F100" s="50" t="s">
        <v>127</v>
      </c>
      <c r="G100" s="50" t="s">
        <v>88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9</v>
      </c>
      <c r="C101" s="47" t="n">
        <v>603</v>
      </c>
      <c r="D101" s="50" t="s">
        <v>35</v>
      </c>
      <c r="E101" s="50" t="s">
        <v>40</v>
      </c>
      <c r="F101" s="50" t="s">
        <v>127</v>
      </c>
      <c r="G101" s="50" t="s">
        <v>90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20</v>
      </c>
      <c r="C102" s="47" t="n">
        <v>603</v>
      </c>
      <c r="D102" s="50" t="s">
        <v>35</v>
      </c>
      <c r="E102" s="50" t="s">
        <v>40</v>
      </c>
      <c r="F102" s="50" t="s">
        <v>127</v>
      </c>
      <c r="G102" s="50" t="s">
        <v>121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2</v>
      </c>
      <c r="C103" s="47" t="n">
        <v>603</v>
      </c>
      <c r="D103" s="50" t="s">
        <v>35</v>
      </c>
      <c r="E103" s="50" t="s">
        <v>40</v>
      </c>
      <c r="F103" s="50" t="s">
        <v>127</v>
      </c>
      <c r="G103" s="50" t="s">
        <v>123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28+H105</f>
        <v>3178806.78</v>
      </c>
      <c r="I104" s="51" t="n">
        <f aca="false">I118+I105</f>
        <v>1530529.88</v>
      </c>
      <c r="J104" s="51" t="n">
        <f aca="false">J118+J128</f>
        <v>1783582.48</v>
      </c>
      <c r="K104" s="51"/>
      <c r="L104" s="51" t="n">
        <f aca="false">L118+L128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5</v>
      </c>
      <c r="C106" s="47" t="n">
        <v>603</v>
      </c>
      <c r="D106" s="50" t="s">
        <v>26</v>
      </c>
      <c r="E106" s="50" t="s">
        <v>43</v>
      </c>
      <c r="F106" s="50" t="s">
        <v>76</v>
      </c>
      <c r="G106" s="50"/>
      <c r="H106" s="51" t="n">
        <f aca="false">H107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7</v>
      </c>
      <c r="C107" s="47" t="n">
        <v>603</v>
      </c>
      <c r="D107" s="50" t="s">
        <v>26</v>
      </c>
      <c r="E107" s="50" t="s">
        <v>43</v>
      </c>
      <c r="F107" s="50" t="s">
        <v>78</v>
      </c>
      <c r="G107" s="50"/>
      <c r="H107" s="51" t="n">
        <f aca="false">H108</f>
        <v>298396.92</v>
      </c>
      <c r="I107" s="51" t="n">
        <f aca="false">H107</f>
        <v>298396.92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8</v>
      </c>
      <c r="C108" s="47" t="n">
        <v>603</v>
      </c>
      <c r="D108" s="50" t="s">
        <v>26</v>
      </c>
      <c r="E108" s="50" t="s">
        <v>43</v>
      </c>
      <c r="F108" s="50" t="s">
        <v>129</v>
      </c>
      <c r="G108" s="50"/>
      <c r="H108" s="51" t="n">
        <f aca="false">H109+H112+H115</f>
        <v>298396.92</v>
      </c>
      <c r="I108" s="51" t="n">
        <f aca="false">H108</f>
        <v>298396.92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30</v>
      </c>
      <c r="C109" s="47" t="n">
        <v>603</v>
      </c>
      <c r="D109" s="50" t="s">
        <v>26</v>
      </c>
      <c r="E109" s="50" t="s">
        <v>43</v>
      </c>
      <c r="F109" s="50" t="s">
        <v>131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1</v>
      </c>
      <c r="C110" s="47" t="n">
        <v>603</v>
      </c>
      <c r="D110" s="50" t="s">
        <v>26</v>
      </c>
      <c r="E110" s="50" t="s">
        <v>43</v>
      </c>
      <c r="F110" s="50" t="s">
        <v>131</v>
      </c>
      <c r="G110" s="50" t="s">
        <v>92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2</v>
      </c>
      <c r="C111" s="47" t="n">
        <v>603</v>
      </c>
      <c r="D111" s="50" t="s">
        <v>26</v>
      </c>
      <c r="E111" s="50" t="s">
        <v>43</v>
      </c>
      <c r="F111" s="50" t="s">
        <v>131</v>
      </c>
      <c r="G111" s="50" t="s">
        <v>133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4</v>
      </c>
      <c r="C112" s="47" t="n">
        <v>603</v>
      </c>
      <c r="D112" s="50" t="s">
        <v>26</v>
      </c>
      <c r="E112" s="50" t="s">
        <v>43</v>
      </c>
      <c r="F112" s="50" t="s">
        <v>135</v>
      </c>
      <c r="G112" s="50"/>
      <c r="H112" s="51" t="n">
        <f aca="false">H113</f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1</v>
      </c>
      <c r="C113" s="47" t="n">
        <v>603</v>
      </c>
      <c r="D113" s="50" t="s">
        <v>26</v>
      </c>
      <c r="E113" s="50" t="s">
        <v>43</v>
      </c>
      <c r="F113" s="50" t="s">
        <v>135</v>
      </c>
      <c r="G113" s="50" t="s">
        <v>92</v>
      </c>
      <c r="H113" s="51" t="n">
        <f aca="false">H114</f>
        <v>206229.7</v>
      </c>
      <c r="I113" s="51" t="n">
        <f aca="false">H113</f>
        <v>206229.7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6</v>
      </c>
      <c r="C114" s="47" t="n">
        <v>603</v>
      </c>
      <c r="D114" s="50" t="s">
        <v>26</v>
      </c>
      <c r="E114" s="50" t="s">
        <v>43</v>
      </c>
      <c r="F114" s="50" t="s">
        <v>135</v>
      </c>
      <c r="G114" s="50" t="s">
        <v>137</v>
      </c>
      <c r="H114" s="51" t="n">
        <v>206229.7</v>
      </c>
      <c r="I114" s="51" t="n">
        <f aca="false">H114</f>
        <v>206229.7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4</v>
      </c>
      <c r="C115" s="47" t="n">
        <v>603</v>
      </c>
      <c r="D115" s="50" t="s">
        <v>26</v>
      </c>
      <c r="E115" s="50" t="s">
        <v>43</v>
      </c>
      <c r="F115" s="50" t="s">
        <v>138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1</v>
      </c>
      <c r="C116" s="47" t="n">
        <v>603</v>
      </c>
      <c r="D116" s="50" t="s">
        <v>26</v>
      </c>
      <c r="E116" s="50" t="s">
        <v>43</v>
      </c>
      <c r="F116" s="50" t="s">
        <v>138</v>
      </c>
      <c r="G116" s="50" t="s">
        <v>92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6</v>
      </c>
      <c r="C117" s="47" t="n">
        <v>603</v>
      </c>
      <c r="D117" s="50" t="s">
        <v>26</v>
      </c>
      <c r="E117" s="50" t="s">
        <v>43</v>
      </c>
      <c r="F117" s="50" t="s">
        <v>138</v>
      </c>
      <c r="G117" s="50" t="s">
        <v>137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2118422.96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5</v>
      </c>
      <c r="C119" s="47" t="n">
        <v>603</v>
      </c>
      <c r="D119" s="50" t="s">
        <v>26</v>
      </c>
      <c r="E119" s="50" t="s">
        <v>45</v>
      </c>
      <c r="F119" s="50" t="s">
        <v>76</v>
      </c>
      <c r="G119" s="50"/>
      <c r="H119" s="51" t="n">
        <f aca="false">H120</f>
        <v>2118422.96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7</v>
      </c>
      <c r="C120" s="47" t="n">
        <v>603</v>
      </c>
      <c r="D120" s="50" t="s">
        <v>26</v>
      </c>
      <c r="E120" s="50" t="s">
        <v>45</v>
      </c>
      <c r="F120" s="50" t="s">
        <v>78</v>
      </c>
      <c r="G120" s="50"/>
      <c r="H120" s="51" t="n">
        <f aca="false">H121</f>
        <v>2118422.96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9</v>
      </c>
      <c r="C121" s="47" t="n">
        <v>603</v>
      </c>
      <c r="D121" s="50" t="s">
        <v>26</v>
      </c>
      <c r="E121" s="50" t="s">
        <v>45</v>
      </c>
      <c r="F121" s="50" t="s">
        <v>140</v>
      </c>
      <c r="G121" s="50"/>
      <c r="H121" s="51" t="n">
        <f aca="false">H125+H122</f>
        <v>2118422.96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1</v>
      </c>
      <c r="C122" s="47" t="n">
        <v>603</v>
      </c>
      <c r="D122" s="50" t="s">
        <v>26</v>
      </c>
      <c r="E122" s="50" t="s">
        <v>45</v>
      </c>
      <c r="F122" s="50" t="s">
        <v>142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7</v>
      </c>
      <c r="C123" s="47" t="n">
        <v>603</v>
      </c>
      <c r="D123" s="50" t="s">
        <v>26</v>
      </c>
      <c r="E123" s="50" t="s">
        <v>45</v>
      </c>
      <c r="F123" s="50" t="s">
        <v>142</v>
      </c>
      <c r="G123" s="50" t="s">
        <v>88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9</v>
      </c>
      <c r="C124" s="47" t="n">
        <v>603</v>
      </c>
      <c r="D124" s="50" t="s">
        <v>26</v>
      </c>
      <c r="E124" s="50" t="s">
        <v>45</v>
      </c>
      <c r="F124" s="50" t="s">
        <v>142</v>
      </c>
      <c r="G124" s="50" t="s">
        <v>90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3</v>
      </c>
      <c r="C125" s="47" t="n">
        <v>603</v>
      </c>
      <c r="D125" s="50" t="s">
        <v>26</v>
      </c>
      <c r="E125" s="50" t="s">
        <v>45</v>
      </c>
      <c r="F125" s="50" t="s">
        <v>144</v>
      </c>
      <c r="G125" s="50"/>
      <c r="H125" s="51" t="n">
        <f aca="false">H126</f>
        <v>886290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7</v>
      </c>
      <c r="C126" s="47" t="n">
        <v>603</v>
      </c>
      <c r="D126" s="50" t="s">
        <v>26</v>
      </c>
      <c r="E126" s="50" t="s">
        <v>45</v>
      </c>
      <c r="F126" s="50" t="s">
        <v>144</v>
      </c>
      <c r="G126" s="50" t="s">
        <v>88</v>
      </c>
      <c r="H126" s="51" t="n">
        <f aca="false">H127</f>
        <v>886290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9</v>
      </c>
      <c r="C127" s="47" t="n">
        <v>603</v>
      </c>
      <c r="D127" s="50" t="s">
        <v>26</v>
      </c>
      <c r="E127" s="50" t="s">
        <v>45</v>
      </c>
      <c r="F127" s="50" t="s">
        <v>144</v>
      </c>
      <c r="G127" s="50" t="s">
        <v>90</v>
      </c>
      <c r="H127" s="51" t="n">
        <v>886290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1.5" hidden="false" customHeight="true" outlineLevel="0" collapsed="false">
      <c r="A128" s="64"/>
      <c r="B128" s="49" t="s">
        <v>46</v>
      </c>
      <c r="C128" s="47" t="n">
        <v>603</v>
      </c>
      <c r="D128" s="50" t="s">
        <v>26</v>
      </c>
      <c r="E128" s="50" t="s">
        <v>47</v>
      </c>
      <c r="F128" s="50"/>
      <c r="G128" s="50"/>
      <c r="H128" s="51" t="n">
        <f aca="false">H129</f>
        <v>761986.9</v>
      </c>
      <c r="I128" s="51"/>
      <c r="J128" s="51" t="n">
        <f aca="false">J129</f>
        <v>829452.48</v>
      </c>
      <c r="K128" s="51"/>
      <c r="L128" s="51" t="n">
        <f aca="false">L129</f>
        <v>743710.04</v>
      </c>
      <c r="M128" s="51"/>
    </row>
    <row r="129" s="30" customFormat="true" ht="62.25" hidden="false" customHeight="true" outlineLevel="0" collapsed="false">
      <c r="A129" s="64"/>
      <c r="B129" s="49" t="s">
        <v>75</v>
      </c>
      <c r="C129" s="47" t="n">
        <v>603</v>
      </c>
      <c r="D129" s="50" t="s">
        <v>26</v>
      </c>
      <c r="E129" s="50" t="s">
        <v>47</v>
      </c>
      <c r="F129" s="50" t="s">
        <v>76</v>
      </c>
      <c r="G129" s="50"/>
      <c r="H129" s="51" t="n">
        <f aca="false">H130</f>
        <v>761986.9</v>
      </c>
      <c r="I129" s="51"/>
      <c r="J129" s="51" t="n">
        <f aca="false">J130</f>
        <v>829452.48</v>
      </c>
      <c r="K129" s="51"/>
      <c r="L129" s="51" t="n">
        <f aca="false">L130</f>
        <v>743710.04</v>
      </c>
      <c r="M129" s="51"/>
    </row>
    <row r="130" s="30" customFormat="true" ht="50.25" hidden="false" customHeight="true" outlineLevel="0" collapsed="false">
      <c r="A130" s="64"/>
      <c r="B130" s="49" t="s">
        <v>77</v>
      </c>
      <c r="C130" s="47" t="n">
        <v>603</v>
      </c>
      <c r="D130" s="50" t="s">
        <v>26</v>
      </c>
      <c r="E130" s="50" t="s">
        <v>47</v>
      </c>
      <c r="F130" s="50" t="s">
        <v>78</v>
      </c>
      <c r="G130" s="50"/>
      <c r="H130" s="51" t="n">
        <f aca="false">H132+H135</f>
        <v>761986.9</v>
      </c>
      <c r="I130" s="51"/>
      <c r="J130" s="51" t="n">
        <f aca="false">J131</f>
        <v>829452.48</v>
      </c>
      <c r="K130" s="51"/>
      <c r="L130" s="51" t="n">
        <f aca="false">L131</f>
        <v>743710.04</v>
      </c>
      <c r="M130" s="51"/>
    </row>
    <row r="131" s="30" customFormat="true" ht="48" hidden="false" customHeight="true" outlineLevel="0" collapsed="false">
      <c r="A131" s="64"/>
      <c r="B131" s="49" t="s">
        <v>111</v>
      </c>
      <c r="C131" s="47" t="n">
        <v>603</v>
      </c>
      <c r="D131" s="50" t="s">
        <v>26</v>
      </c>
      <c r="E131" s="50" t="s">
        <v>47</v>
      </c>
      <c r="F131" s="50" t="s">
        <v>112</v>
      </c>
      <c r="G131" s="50"/>
      <c r="H131" s="51" t="n">
        <f aca="false">H132</f>
        <v>760986.9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3" hidden="false" customHeight="true" outlineLevel="0" collapsed="false">
      <c r="A132" s="64"/>
      <c r="B132" s="49" t="s">
        <v>145</v>
      </c>
      <c r="C132" s="47" t="n">
        <v>603</v>
      </c>
      <c r="D132" s="50" t="s">
        <v>26</v>
      </c>
      <c r="E132" s="50" t="s">
        <v>47</v>
      </c>
      <c r="F132" s="50" t="s">
        <v>146</v>
      </c>
      <c r="G132" s="50"/>
      <c r="H132" s="51" t="n">
        <f aca="false">H134</f>
        <v>760986.9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48" hidden="false" customHeight="true" outlineLevel="0" collapsed="false">
      <c r="A133" s="64"/>
      <c r="B133" s="53" t="s">
        <v>87</v>
      </c>
      <c r="C133" s="47" t="n">
        <v>603</v>
      </c>
      <c r="D133" s="50" t="s">
        <v>26</v>
      </c>
      <c r="E133" s="50" t="s">
        <v>47</v>
      </c>
      <c r="F133" s="50" t="s">
        <v>146</v>
      </c>
      <c r="G133" s="50" t="s">
        <v>88</v>
      </c>
      <c r="H133" s="51" t="n">
        <f aca="false">H134</f>
        <v>760986.9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5.75" hidden="false" customHeight="true" outlineLevel="0" collapsed="false">
      <c r="A134" s="64"/>
      <c r="B134" s="49" t="s">
        <v>89</v>
      </c>
      <c r="C134" s="47" t="n">
        <v>603</v>
      </c>
      <c r="D134" s="50" t="s">
        <v>26</v>
      </c>
      <c r="E134" s="50" t="s">
        <v>47</v>
      </c>
      <c r="F134" s="50" t="s">
        <v>146</v>
      </c>
      <c r="G134" s="50" t="s">
        <v>90</v>
      </c>
      <c r="H134" s="51" t="n">
        <v>760986.9</v>
      </c>
      <c r="I134" s="51"/>
      <c r="J134" s="51" t="n">
        <v>829452.48</v>
      </c>
      <c r="K134" s="51"/>
      <c r="L134" s="51" t="n">
        <v>743710.04</v>
      </c>
      <c r="M134" s="51"/>
    </row>
    <row r="135" s="30" customFormat="true" ht="35.25" hidden="false" customHeight="true" outlineLevel="0" collapsed="false">
      <c r="A135" s="64"/>
      <c r="B135" s="49" t="s">
        <v>147</v>
      </c>
      <c r="C135" s="47" t="n">
        <v>603</v>
      </c>
      <c r="D135" s="50" t="s">
        <v>26</v>
      </c>
      <c r="E135" s="50" t="s">
        <v>47</v>
      </c>
      <c r="F135" s="50" t="s">
        <v>148</v>
      </c>
      <c r="G135" s="50"/>
      <c r="H135" s="51" t="n">
        <f aca="false">H136</f>
        <v>1000</v>
      </c>
      <c r="I135" s="51"/>
      <c r="J135" s="51"/>
      <c r="K135" s="51"/>
      <c r="L135" s="51"/>
      <c r="M135" s="51"/>
    </row>
    <row r="136" s="30" customFormat="true" ht="45.75" hidden="false" customHeight="true" outlineLevel="0" collapsed="false">
      <c r="A136" s="64"/>
      <c r="B136" s="49" t="s">
        <v>149</v>
      </c>
      <c r="C136" s="47" t="n">
        <v>603</v>
      </c>
      <c r="D136" s="50" t="s">
        <v>26</v>
      </c>
      <c r="E136" s="50" t="s">
        <v>47</v>
      </c>
      <c r="F136" s="50" t="s">
        <v>150</v>
      </c>
      <c r="G136" s="50"/>
      <c r="H136" s="51" t="n">
        <f aca="false">H137</f>
        <v>1000</v>
      </c>
      <c r="I136" s="51"/>
      <c r="J136" s="51"/>
      <c r="K136" s="51"/>
      <c r="L136" s="51"/>
      <c r="M136" s="51"/>
    </row>
    <row r="137" s="30" customFormat="true" ht="45.75" hidden="false" customHeight="true" outlineLevel="0" collapsed="false">
      <c r="A137" s="64"/>
      <c r="B137" s="53" t="s">
        <v>87</v>
      </c>
      <c r="C137" s="47" t="n">
        <v>603</v>
      </c>
      <c r="D137" s="50" t="s">
        <v>26</v>
      </c>
      <c r="E137" s="50" t="s">
        <v>47</v>
      </c>
      <c r="F137" s="50" t="s">
        <v>150</v>
      </c>
      <c r="G137" s="50" t="s">
        <v>88</v>
      </c>
      <c r="H137" s="51" t="n">
        <f aca="false">H138</f>
        <v>1000</v>
      </c>
      <c r="I137" s="51"/>
      <c r="J137" s="51"/>
      <c r="K137" s="51"/>
      <c r="L137" s="51"/>
      <c r="M137" s="51"/>
    </row>
    <row r="138" s="30" customFormat="true" ht="45.75" hidden="false" customHeight="true" outlineLevel="0" collapsed="false">
      <c r="A138" s="64"/>
      <c r="B138" s="49" t="s">
        <v>89</v>
      </c>
      <c r="C138" s="47" t="n">
        <v>603</v>
      </c>
      <c r="D138" s="50" t="s">
        <v>26</v>
      </c>
      <c r="E138" s="50" t="s">
        <v>47</v>
      </c>
      <c r="F138" s="50" t="s">
        <v>150</v>
      </c>
      <c r="G138" s="50" t="s">
        <v>90</v>
      </c>
      <c r="H138" s="51" t="n">
        <v>1000</v>
      </c>
      <c r="I138" s="51"/>
      <c r="J138" s="51"/>
      <c r="K138" s="51"/>
      <c r="L138" s="51"/>
      <c r="M138" s="51"/>
    </row>
    <row r="139" s="30" customFormat="true" ht="19.5" hidden="false" customHeight="true" outlineLevel="0" collapsed="false">
      <c r="A139" s="64"/>
      <c r="B139" s="49" t="s">
        <v>48</v>
      </c>
      <c r="C139" s="47" t="n">
        <v>603</v>
      </c>
      <c r="D139" s="50" t="s">
        <v>43</v>
      </c>
      <c r="E139" s="50" t="s">
        <v>22</v>
      </c>
      <c r="F139" s="50"/>
      <c r="G139" s="50"/>
      <c r="H139" s="51" t="n">
        <f aca="false">H147+H140</f>
        <v>819510.2</v>
      </c>
      <c r="I139" s="51" t="n">
        <f aca="false">I140</f>
        <v>241308.8</v>
      </c>
      <c r="J139" s="51" t="n">
        <f aca="false">J147</f>
        <v>448327.68</v>
      </c>
      <c r="K139" s="51"/>
      <c r="L139" s="51" t="n">
        <f aca="false">L147</f>
        <v>444327.68</v>
      </c>
      <c r="M139" s="51"/>
    </row>
    <row r="140" s="30" customFormat="true" ht="18.75" hidden="false" customHeight="false" outlineLevel="0" collapsed="false">
      <c r="A140" s="64"/>
      <c r="B140" s="49" t="s">
        <v>49</v>
      </c>
      <c r="C140" s="47" t="n">
        <v>603</v>
      </c>
      <c r="D140" s="50" t="s">
        <v>43</v>
      </c>
      <c r="E140" s="50" t="s">
        <v>24</v>
      </c>
      <c r="F140" s="50"/>
      <c r="G140" s="50"/>
      <c r="H140" s="51" t="n">
        <f aca="false">H141</f>
        <v>241308.8</v>
      </c>
      <c r="I140" s="51" t="n">
        <f aca="false">I141</f>
        <v>241308.8</v>
      </c>
      <c r="J140" s="51"/>
      <c r="K140" s="51"/>
      <c r="L140" s="51"/>
      <c r="M140" s="51"/>
    </row>
    <row r="141" s="30" customFormat="true" ht="63.75" hidden="false" customHeight="false" outlineLevel="0" collapsed="false">
      <c r="A141" s="64"/>
      <c r="B141" s="49" t="s">
        <v>75</v>
      </c>
      <c r="C141" s="47" t="n">
        <v>603</v>
      </c>
      <c r="D141" s="50" t="s">
        <v>43</v>
      </c>
      <c r="E141" s="50" t="s">
        <v>24</v>
      </c>
      <c r="F141" s="50" t="s">
        <v>76</v>
      </c>
      <c r="G141" s="50"/>
      <c r="H141" s="51" t="n">
        <f aca="false">H142</f>
        <v>241308.8</v>
      </c>
      <c r="I141" s="51" t="n">
        <f aca="false">I142</f>
        <v>241308.8</v>
      </c>
      <c r="J141" s="51"/>
      <c r="K141" s="51"/>
      <c r="L141" s="51"/>
      <c r="M141" s="51"/>
    </row>
    <row r="142" s="30" customFormat="true" ht="48" hidden="false" customHeight="false" outlineLevel="0" collapsed="false">
      <c r="A142" s="64"/>
      <c r="B142" s="49" t="s">
        <v>77</v>
      </c>
      <c r="C142" s="47" t="n">
        <v>603</v>
      </c>
      <c r="D142" s="50" t="s">
        <v>43</v>
      </c>
      <c r="E142" s="50" t="s">
        <v>24</v>
      </c>
      <c r="F142" s="50" t="s">
        <v>78</v>
      </c>
      <c r="G142" s="50"/>
      <c r="H142" s="51" t="n">
        <f aca="false">H143</f>
        <v>241308.8</v>
      </c>
      <c r="I142" s="51" t="n">
        <f aca="false">I143</f>
        <v>241308.8</v>
      </c>
      <c r="J142" s="51"/>
      <c r="K142" s="51"/>
      <c r="L142" s="51"/>
      <c r="M142" s="51"/>
    </row>
    <row r="143" s="30" customFormat="true" ht="32.25" hidden="false" customHeight="false" outlineLevel="0" collapsed="false">
      <c r="A143" s="64"/>
      <c r="B143" s="49" t="s">
        <v>151</v>
      </c>
      <c r="C143" s="47" t="n">
        <v>603</v>
      </c>
      <c r="D143" s="50" t="s">
        <v>43</v>
      </c>
      <c r="E143" s="50" t="s">
        <v>24</v>
      </c>
      <c r="F143" s="50" t="s">
        <v>152</v>
      </c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32.25" hidden="false" customHeight="false" outlineLevel="0" collapsed="false">
      <c r="A144" s="64"/>
      <c r="B144" s="49" t="s">
        <v>153</v>
      </c>
      <c r="C144" s="47" t="n">
        <v>603</v>
      </c>
      <c r="D144" s="50" t="s">
        <v>43</v>
      </c>
      <c r="E144" s="50" t="s">
        <v>24</v>
      </c>
      <c r="F144" s="50" t="s">
        <v>154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87</v>
      </c>
      <c r="C145" s="47" t="n">
        <v>603</v>
      </c>
      <c r="D145" s="50" t="s">
        <v>43</v>
      </c>
      <c r="E145" s="50" t="s">
        <v>24</v>
      </c>
      <c r="F145" s="50" t="s">
        <v>154</v>
      </c>
      <c r="G145" s="50" t="s">
        <v>88</v>
      </c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48" hidden="false" customHeight="false" outlineLevel="0" collapsed="false">
      <c r="A146" s="64"/>
      <c r="B146" s="49" t="s">
        <v>89</v>
      </c>
      <c r="C146" s="47" t="n">
        <v>603</v>
      </c>
      <c r="D146" s="50" t="s">
        <v>43</v>
      </c>
      <c r="E146" s="50" t="s">
        <v>24</v>
      </c>
      <c r="F146" s="50" t="s">
        <v>154</v>
      </c>
      <c r="G146" s="50" t="s">
        <v>90</v>
      </c>
      <c r="H146" s="51" t="n">
        <v>241308.8</v>
      </c>
      <c r="I146" s="51" t="n">
        <f aca="false">H146</f>
        <v>241308.8</v>
      </c>
      <c r="J146" s="51"/>
      <c r="K146" s="51"/>
      <c r="L146" s="51"/>
      <c r="M146" s="51"/>
    </row>
    <row r="147" s="30" customFormat="true" ht="18.75" hidden="false" customHeight="false" outlineLevel="0" collapsed="false">
      <c r="A147" s="64"/>
      <c r="B147" s="49" t="s">
        <v>50</v>
      </c>
      <c r="C147" s="47" t="n">
        <v>603</v>
      </c>
      <c r="D147" s="50" t="s">
        <v>43</v>
      </c>
      <c r="E147" s="50" t="s">
        <v>35</v>
      </c>
      <c r="F147" s="50"/>
      <c r="G147" s="50"/>
      <c r="H147" s="51" t="n">
        <f aca="false">H148+H160</f>
        <v>578201.4</v>
      </c>
      <c r="I147" s="51"/>
      <c r="J147" s="51" t="n">
        <f aca="false">J148+J160</f>
        <v>448327.68</v>
      </c>
      <c r="K147" s="51"/>
      <c r="L147" s="51" t="n">
        <f aca="false">L148+L160</f>
        <v>444327.68</v>
      </c>
      <c r="M147" s="51"/>
    </row>
    <row r="148" s="30" customFormat="true" ht="63.75" hidden="false" customHeight="false" outlineLevel="0" collapsed="false">
      <c r="A148" s="64"/>
      <c r="B148" s="49" t="s">
        <v>75</v>
      </c>
      <c r="C148" s="47" t="n">
        <v>603</v>
      </c>
      <c r="D148" s="50" t="s">
        <v>43</v>
      </c>
      <c r="E148" s="50" t="s">
        <v>35</v>
      </c>
      <c r="F148" s="50" t="s">
        <v>76</v>
      </c>
      <c r="G148" s="50"/>
      <c r="H148" s="51" t="n">
        <f aca="false">H149</f>
        <v>574201.4</v>
      </c>
      <c r="I148" s="51"/>
      <c r="J148" s="51" t="n">
        <f aca="false">J149</f>
        <v>444327.68</v>
      </c>
      <c r="K148" s="51"/>
      <c r="L148" s="51" t="n">
        <f aca="false">L149</f>
        <v>444327.68</v>
      </c>
      <c r="M148" s="51"/>
    </row>
    <row r="149" s="30" customFormat="true" ht="46.5" hidden="false" customHeight="true" outlineLevel="0" collapsed="false">
      <c r="A149" s="64"/>
      <c r="B149" s="49" t="s">
        <v>77</v>
      </c>
      <c r="C149" s="47" t="n">
        <v>603</v>
      </c>
      <c r="D149" s="50" t="s">
        <v>43</v>
      </c>
      <c r="E149" s="50" t="s">
        <v>35</v>
      </c>
      <c r="F149" s="50" t="s">
        <v>78</v>
      </c>
      <c r="G149" s="50"/>
      <c r="H149" s="51" t="n">
        <f aca="false">H150</f>
        <v>574201.4</v>
      </c>
      <c r="I149" s="51"/>
      <c r="J149" s="51" t="n">
        <f aca="false">J150</f>
        <v>444327.68</v>
      </c>
      <c r="K149" s="51"/>
      <c r="L149" s="51" t="n">
        <f aca="false">L150</f>
        <v>444327.68</v>
      </c>
      <c r="M149" s="51"/>
    </row>
    <row r="150" s="30" customFormat="true" ht="29.25" hidden="false" customHeight="true" outlineLevel="0" collapsed="false">
      <c r="A150" s="64"/>
      <c r="B150" s="49" t="s">
        <v>155</v>
      </c>
      <c r="C150" s="47" t="n">
        <v>603</v>
      </c>
      <c r="D150" s="50" t="s">
        <v>43</v>
      </c>
      <c r="E150" s="50" t="s">
        <v>35</v>
      </c>
      <c r="F150" s="50" t="s">
        <v>156</v>
      </c>
      <c r="G150" s="50"/>
      <c r="H150" s="51" t="n">
        <f aca="false">H151+H154+H157</f>
        <v>574201.4</v>
      </c>
      <c r="I150" s="51"/>
      <c r="J150" s="51" t="n">
        <f aca="false">J151+J154+J157</f>
        <v>444327.68</v>
      </c>
      <c r="K150" s="51"/>
      <c r="L150" s="51" t="n">
        <f aca="false">L151+L154+L157</f>
        <v>444327.68</v>
      </c>
      <c r="M150" s="51"/>
    </row>
    <row r="151" s="30" customFormat="true" ht="15" hidden="false" customHeight="true" outlineLevel="0" collapsed="false">
      <c r="A151" s="64"/>
      <c r="B151" s="49" t="s">
        <v>157</v>
      </c>
      <c r="C151" s="47" t="n">
        <v>603</v>
      </c>
      <c r="D151" s="50" t="s">
        <v>43</v>
      </c>
      <c r="E151" s="50" t="s">
        <v>35</v>
      </c>
      <c r="F151" s="50" t="s">
        <v>158</v>
      </c>
      <c r="G151" s="50"/>
      <c r="H151" s="51" t="n">
        <f aca="false">H153</f>
        <v>176504.92</v>
      </c>
      <c r="I151" s="51"/>
      <c r="J151" s="51" t="n">
        <f aca="false">J152</f>
        <v>125468</v>
      </c>
      <c r="K151" s="51"/>
      <c r="L151" s="51" t="n">
        <f aca="false">L152</f>
        <v>125468</v>
      </c>
      <c r="M151" s="51"/>
    </row>
    <row r="152" s="30" customFormat="true" ht="46.5" hidden="false" customHeight="true" outlineLevel="0" collapsed="false">
      <c r="A152" s="64"/>
      <c r="B152" s="53" t="s">
        <v>87</v>
      </c>
      <c r="C152" s="47" t="n">
        <v>603</v>
      </c>
      <c r="D152" s="50" t="s">
        <v>43</v>
      </c>
      <c r="E152" s="50" t="s">
        <v>35</v>
      </c>
      <c r="F152" s="50" t="s">
        <v>158</v>
      </c>
      <c r="G152" s="50" t="s">
        <v>88</v>
      </c>
      <c r="H152" s="51" t="n">
        <f aca="false">H153</f>
        <v>176504.92</v>
      </c>
      <c r="I152" s="51"/>
      <c r="J152" s="51" t="n">
        <f aca="false">J153</f>
        <v>125468</v>
      </c>
      <c r="K152" s="51"/>
      <c r="L152" s="51" t="n">
        <f aca="false">L153</f>
        <v>125468</v>
      </c>
      <c r="M152" s="51"/>
    </row>
    <row r="153" s="30" customFormat="true" ht="51" hidden="false" customHeight="true" outlineLevel="0" collapsed="false">
      <c r="A153" s="64"/>
      <c r="B153" s="49" t="s">
        <v>89</v>
      </c>
      <c r="C153" s="47" t="n">
        <v>603</v>
      </c>
      <c r="D153" s="50" t="s">
        <v>43</v>
      </c>
      <c r="E153" s="50" t="s">
        <v>35</v>
      </c>
      <c r="F153" s="50" t="s">
        <v>158</v>
      </c>
      <c r="G153" s="50" t="s">
        <v>90</v>
      </c>
      <c r="H153" s="51" t="n">
        <v>176504.92</v>
      </c>
      <c r="I153" s="51"/>
      <c r="J153" s="51" t="n">
        <v>125468</v>
      </c>
      <c r="K153" s="51"/>
      <c r="L153" s="51" t="n">
        <v>125468</v>
      </c>
      <c r="M153" s="51"/>
    </row>
    <row r="154" s="30" customFormat="true" ht="19.5" hidden="false" customHeight="true" outlineLevel="0" collapsed="false">
      <c r="A154" s="64"/>
      <c r="B154" s="49" t="s">
        <v>159</v>
      </c>
      <c r="C154" s="47" t="n">
        <v>603</v>
      </c>
      <c r="D154" s="50" t="s">
        <v>43</v>
      </c>
      <c r="E154" s="50" t="s">
        <v>35</v>
      </c>
      <c r="F154" s="50" t="s">
        <v>160</v>
      </c>
      <c r="G154" s="50"/>
      <c r="H154" s="51" t="n">
        <f aca="false">H155</f>
        <v>70143.68</v>
      </c>
      <c r="I154" s="51"/>
      <c r="J154" s="51" t="n">
        <f aca="false">J155</f>
        <v>51089.68</v>
      </c>
      <c r="K154" s="51"/>
      <c r="L154" s="51" t="n">
        <f aca="false">L155</f>
        <v>51089.68</v>
      </c>
      <c r="M154" s="51"/>
    </row>
    <row r="155" s="30" customFormat="true" ht="46.5" hidden="false" customHeight="true" outlineLevel="0" collapsed="false">
      <c r="A155" s="64"/>
      <c r="B155" s="53" t="s">
        <v>87</v>
      </c>
      <c r="C155" s="47" t="n">
        <v>603</v>
      </c>
      <c r="D155" s="50" t="s">
        <v>43</v>
      </c>
      <c r="E155" s="50" t="s">
        <v>35</v>
      </c>
      <c r="F155" s="50" t="s">
        <v>160</v>
      </c>
      <c r="G155" s="50" t="s">
        <v>88</v>
      </c>
      <c r="H155" s="51" t="n">
        <f aca="false">H156</f>
        <v>70143.68</v>
      </c>
      <c r="I155" s="51"/>
      <c r="J155" s="51" t="n">
        <f aca="false">J156</f>
        <v>51089.68</v>
      </c>
      <c r="K155" s="51"/>
      <c r="L155" s="51" t="n">
        <f aca="false">L156</f>
        <v>51089.68</v>
      </c>
      <c r="M155" s="51"/>
    </row>
    <row r="156" s="30" customFormat="true" ht="45.75" hidden="false" customHeight="true" outlineLevel="0" collapsed="false">
      <c r="A156" s="64"/>
      <c r="B156" s="49" t="s">
        <v>89</v>
      </c>
      <c r="C156" s="47" t="n">
        <v>603</v>
      </c>
      <c r="D156" s="50" t="s">
        <v>43</v>
      </c>
      <c r="E156" s="50" t="s">
        <v>35</v>
      </c>
      <c r="F156" s="50" t="s">
        <v>160</v>
      </c>
      <c r="G156" s="50" t="s">
        <v>90</v>
      </c>
      <c r="H156" s="51" t="n">
        <v>70143.68</v>
      </c>
      <c r="I156" s="51"/>
      <c r="J156" s="51" t="n">
        <v>51089.68</v>
      </c>
      <c r="K156" s="51"/>
      <c r="L156" s="51" t="n">
        <v>51089.68</v>
      </c>
      <c r="M156" s="51"/>
    </row>
    <row r="157" s="30" customFormat="true" ht="32.25" hidden="false" customHeight="true" outlineLevel="0" collapsed="false">
      <c r="A157" s="64"/>
      <c r="B157" s="49" t="s">
        <v>161</v>
      </c>
      <c r="C157" s="47" t="n">
        <v>603</v>
      </c>
      <c r="D157" s="50" t="s">
        <v>43</v>
      </c>
      <c r="E157" s="50" t="s">
        <v>35</v>
      </c>
      <c r="F157" s="50" t="s">
        <v>162</v>
      </c>
      <c r="G157" s="50"/>
      <c r="H157" s="51" t="n">
        <f aca="false">H159</f>
        <v>327552.8</v>
      </c>
      <c r="I157" s="51"/>
      <c r="J157" s="51" t="n">
        <f aca="false">J158</f>
        <v>267770</v>
      </c>
      <c r="K157" s="51"/>
      <c r="L157" s="51" t="n">
        <f aca="false">L158</f>
        <v>267770</v>
      </c>
      <c r="M157" s="51"/>
    </row>
    <row r="158" s="30" customFormat="true" ht="45.75" hidden="false" customHeight="true" outlineLevel="0" collapsed="false">
      <c r="A158" s="64"/>
      <c r="B158" s="53" t="s">
        <v>87</v>
      </c>
      <c r="C158" s="47" t="n">
        <v>603</v>
      </c>
      <c r="D158" s="50" t="s">
        <v>43</v>
      </c>
      <c r="E158" s="50" t="s">
        <v>35</v>
      </c>
      <c r="F158" s="50" t="s">
        <v>162</v>
      </c>
      <c r="G158" s="50" t="s">
        <v>88</v>
      </c>
      <c r="H158" s="51" t="n">
        <f aca="false">H159</f>
        <v>327552.8</v>
      </c>
      <c r="I158" s="51"/>
      <c r="J158" s="51" t="n">
        <f aca="false">J159</f>
        <v>267770</v>
      </c>
      <c r="K158" s="51"/>
      <c r="L158" s="51" t="n">
        <f aca="false">L159</f>
        <v>267770</v>
      </c>
      <c r="M158" s="51"/>
    </row>
    <row r="159" s="30" customFormat="true" ht="48.75" hidden="false" customHeight="true" outlineLevel="0" collapsed="false">
      <c r="A159" s="64"/>
      <c r="B159" s="49" t="s">
        <v>89</v>
      </c>
      <c r="C159" s="47" t="n">
        <v>603</v>
      </c>
      <c r="D159" s="50" t="s">
        <v>43</v>
      </c>
      <c r="E159" s="50" t="s">
        <v>35</v>
      </c>
      <c r="F159" s="50" t="s">
        <v>162</v>
      </c>
      <c r="G159" s="50" t="s">
        <v>90</v>
      </c>
      <c r="H159" s="51" t="n">
        <v>327552.8</v>
      </c>
      <c r="I159" s="51"/>
      <c r="J159" s="51" t="n">
        <v>267770</v>
      </c>
      <c r="K159" s="51"/>
      <c r="L159" s="51" t="n">
        <v>267770</v>
      </c>
      <c r="M159" s="51"/>
    </row>
    <row r="160" s="30" customFormat="true" ht="63.75" hidden="false" customHeight="false" outlineLevel="0" collapsed="false">
      <c r="A160" s="64"/>
      <c r="B160" s="49" t="s">
        <v>163</v>
      </c>
      <c r="C160" s="47" t="n">
        <v>603</v>
      </c>
      <c r="D160" s="50" t="s">
        <v>43</v>
      </c>
      <c r="E160" s="50" t="s">
        <v>35</v>
      </c>
      <c r="F160" s="50" t="s">
        <v>164</v>
      </c>
      <c r="G160" s="50"/>
      <c r="H160" s="51" t="n">
        <f aca="false">H161</f>
        <v>4000</v>
      </c>
      <c r="I160" s="51"/>
      <c r="J160" s="51" t="n">
        <f aca="false">J161</f>
        <v>4000</v>
      </c>
      <c r="K160" s="51"/>
      <c r="L160" s="51"/>
      <c r="M160" s="51"/>
    </row>
    <row r="161" s="30" customFormat="true" ht="63.75" hidden="false" customHeight="false" outlineLevel="0" collapsed="false">
      <c r="A161" s="64"/>
      <c r="B161" s="49" t="s">
        <v>165</v>
      </c>
      <c r="C161" s="47" t="n">
        <v>603</v>
      </c>
      <c r="D161" s="50" t="s">
        <v>43</v>
      </c>
      <c r="E161" s="50" t="s">
        <v>35</v>
      </c>
      <c r="F161" s="50" t="s">
        <v>166</v>
      </c>
      <c r="G161" s="50"/>
      <c r="H161" s="51" t="n">
        <f aca="false">H162</f>
        <v>4000</v>
      </c>
      <c r="I161" s="51"/>
      <c r="J161" s="51" t="n">
        <f aca="false">J162</f>
        <v>4000</v>
      </c>
      <c r="K161" s="51"/>
      <c r="L161" s="51"/>
      <c r="M161" s="51"/>
    </row>
    <row r="162" s="30" customFormat="true" ht="48" hidden="false" customHeight="false" outlineLevel="0" collapsed="false">
      <c r="A162" s="64"/>
      <c r="B162" s="49" t="s">
        <v>167</v>
      </c>
      <c r="C162" s="47" t="n">
        <v>603</v>
      </c>
      <c r="D162" s="50" t="s">
        <v>43</v>
      </c>
      <c r="E162" s="50" t="s">
        <v>35</v>
      </c>
      <c r="F162" s="50" t="s">
        <v>168</v>
      </c>
      <c r="G162" s="50"/>
      <c r="H162" s="51" t="n">
        <f aca="false">H163</f>
        <v>4000</v>
      </c>
      <c r="I162" s="51"/>
      <c r="J162" s="51" t="n">
        <f aca="false">J163</f>
        <v>4000</v>
      </c>
      <c r="K162" s="51"/>
      <c r="L162" s="51"/>
      <c r="M162" s="51"/>
    </row>
    <row r="163" s="30" customFormat="true" ht="48" hidden="false" customHeight="false" outlineLevel="0" collapsed="false">
      <c r="A163" s="64"/>
      <c r="B163" s="49" t="s">
        <v>169</v>
      </c>
      <c r="C163" s="47" t="n">
        <v>603</v>
      </c>
      <c r="D163" s="50" t="s">
        <v>43</v>
      </c>
      <c r="E163" s="50" t="s">
        <v>35</v>
      </c>
      <c r="F163" s="50" t="s">
        <v>170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48" hidden="false" customHeight="false" outlineLevel="0" collapsed="false">
      <c r="A164" s="64"/>
      <c r="B164" s="49" t="s">
        <v>87</v>
      </c>
      <c r="C164" s="47" t="n">
        <v>603</v>
      </c>
      <c r="D164" s="50" t="s">
        <v>43</v>
      </c>
      <c r="E164" s="50" t="s">
        <v>35</v>
      </c>
      <c r="F164" s="50" t="s">
        <v>170</v>
      </c>
      <c r="G164" s="50" t="s">
        <v>88</v>
      </c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89</v>
      </c>
      <c r="C165" s="47" t="n">
        <v>603</v>
      </c>
      <c r="D165" s="50" t="s">
        <v>43</v>
      </c>
      <c r="E165" s="50" t="s">
        <v>35</v>
      </c>
      <c r="F165" s="50" t="s">
        <v>170</v>
      </c>
      <c r="G165" s="50" t="s">
        <v>90</v>
      </c>
      <c r="H165" s="51" t="n">
        <v>4000</v>
      </c>
      <c r="I165" s="51"/>
      <c r="J165" s="51" t="n">
        <v>4000</v>
      </c>
      <c r="K165" s="51"/>
      <c r="L165" s="51"/>
      <c r="M165" s="51"/>
    </row>
    <row r="166" s="30" customFormat="true" ht="18.75" hidden="false" customHeight="false" outlineLevel="0" collapsed="false">
      <c r="A166" s="64"/>
      <c r="B166" s="49" t="s">
        <v>51</v>
      </c>
      <c r="C166" s="47" t="n">
        <v>603</v>
      </c>
      <c r="D166" s="50" t="s">
        <v>52</v>
      </c>
      <c r="E166" s="50" t="s">
        <v>22</v>
      </c>
      <c r="F166" s="50"/>
      <c r="G166" s="50"/>
      <c r="H166" s="51" t="n">
        <f aca="false">H167</f>
        <v>7500</v>
      </c>
      <c r="I166" s="51"/>
      <c r="J166" s="51"/>
      <c r="K166" s="51"/>
      <c r="L166" s="51"/>
      <c r="M166" s="51"/>
    </row>
    <row r="167" s="30" customFormat="true" ht="33" hidden="false" customHeight="true" outlineLevel="0" collapsed="false">
      <c r="A167" s="64"/>
      <c r="B167" s="49" t="s">
        <v>53</v>
      </c>
      <c r="C167" s="47" t="n">
        <v>603</v>
      </c>
      <c r="D167" s="50" t="s">
        <v>52</v>
      </c>
      <c r="E167" s="50" t="s">
        <v>43</v>
      </c>
      <c r="F167" s="50"/>
      <c r="G167" s="50"/>
      <c r="H167" s="51" t="n">
        <f aca="false">H168</f>
        <v>7500</v>
      </c>
      <c r="I167" s="51"/>
      <c r="J167" s="51"/>
      <c r="K167" s="51"/>
      <c r="L167" s="51"/>
      <c r="M167" s="51"/>
    </row>
    <row r="168" s="30" customFormat="true" ht="63.75" hidden="false" customHeight="false" outlineLevel="0" collapsed="false">
      <c r="A168" s="64"/>
      <c r="B168" s="49" t="s">
        <v>75</v>
      </c>
      <c r="C168" s="47" t="n">
        <v>603</v>
      </c>
      <c r="D168" s="50" t="s">
        <v>52</v>
      </c>
      <c r="E168" s="50" t="s">
        <v>43</v>
      </c>
      <c r="F168" s="50" t="s">
        <v>76</v>
      </c>
      <c r="G168" s="50"/>
      <c r="H168" s="51" t="n">
        <f aca="false">H169</f>
        <v>7500</v>
      </c>
      <c r="I168" s="51"/>
      <c r="J168" s="51"/>
      <c r="K168" s="51"/>
      <c r="L168" s="51"/>
      <c r="M168" s="51"/>
    </row>
    <row r="169" s="30" customFormat="true" ht="48" hidden="false" customHeight="false" outlineLevel="0" collapsed="false">
      <c r="A169" s="64"/>
      <c r="B169" s="49" t="s">
        <v>77</v>
      </c>
      <c r="C169" s="47" t="n">
        <v>603</v>
      </c>
      <c r="D169" s="50" t="s">
        <v>52</v>
      </c>
      <c r="E169" s="50" t="s">
        <v>43</v>
      </c>
      <c r="F169" s="50" t="s">
        <v>78</v>
      </c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79.5" hidden="false" customHeight="false" outlineLevel="0" collapsed="false">
      <c r="A170" s="64"/>
      <c r="B170" s="49" t="s">
        <v>171</v>
      </c>
      <c r="C170" s="47" t="n">
        <v>603</v>
      </c>
      <c r="D170" s="50" t="s">
        <v>52</v>
      </c>
      <c r="E170" s="50" t="s">
        <v>43</v>
      </c>
      <c r="F170" s="50" t="s">
        <v>172</v>
      </c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18.75" hidden="false" customHeight="false" outlineLevel="0" collapsed="false">
      <c r="A171" s="64"/>
      <c r="B171" s="49" t="s">
        <v>173</v>
      </c>
      <c r="C171" s="47" t="n">
        <v>603</v>
      </c>
      <c r="D171" s="50" t="s">
        <v>52</v>
      </c>
      <c r="E171" s="50" t="s">
        <v>43</v>
      </c>
      <c r="F171" s="50" t="s">
        <v>174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87</v>
      </c>
      <c r="C172" s="47" t="n">
        <v>603</v>
      </c>
      <c r="D172" s="50" t="s">
        <v>52</v>
      </c>
      <c r="E172" s="50" t="s">
        <v>43</v>
      </c>
      <c r="F172" s="50" t="s">
        <v>174</v>
      </c>
      <c r="G172" s="50" t="s">
        <v>88</v>
      </c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48" hidden="false" customHeight="false" outlineLevel="0" collapsed="false">
      <c r="A173" s="64"/>
      <c r="B173" s="49" t="s">
        <v>89</v>
      </c>
      <c r="C173" s="47" t="n">
        <v>603</v>
      </c>
      <c r="D173" s="50" t="s">
        <v>52</v>
      </c>
      <c r="E173" s="50" t="s">
        <v>43</v>
      </c>
      <c r="F173" s="50" t="s">
        <v>174</v>
      </c>
      <c r="G173" s="50" t="s">
        <v>90</v>
      </c>
      <c r="H173" s="51" t="n">
        <v>7500</v>
      </c>
      <c r="I173" s="51"/>
      <c r="J173" s="51"/>
      <c r="K173" s="51"/>
      <c r="L173" s="51"/>
      <c r="M173" s="51"/>
    </row>
    <row r="174" s="30" customFormat="true" ht="17.25" hidden="false" customHeight="true" outlineLevel="0" collapsed="false">
      <c r="A174" s="64"/>
      <c r="B174" s="49" t="s">
        <v>54</v>
      </c>
      <c r="C174" s="47" t="n">
        <v>603</v>
      </c>
      <c r="D174" s="50" t="s">
        <v>55</v>
      </c>
      <c r="E174" s="50" t="s">
        <v>22</v>
      </c>
      <c r="F174" s="50"/>
      <c r="G174" s="50"/>
      <c r="H174" s="51" t="n">
        <f aca="false">H175</f>
        <v>1368000</v>
      </c>
      <c r="I174" s="51"/>
      <c r="J174" s="51" t="n">
        <f aca="false">J175</f>
        <v>36000</v>
      </c>
      <c r="K174" s="51"/>
      <c r="L174" s="51" t="n">
        <f aca="false">L175</f>
        <v>36000</v>
      </c>
      <c r="M174" s="51"/>
    </row>
    <row r="175" s="30" customFormat="true" ht="18.75" hidden="false" customHeight="true" outlineLevel="0" collapsed="false">
      <c r="A175" s="64"/>
      <c r="B175" s="49" t="s">
        <v>56</v>
      </c>
      <c r="C175" s="47" t="n">
        <v>603</v>
      </c>
      <c r="D175" s="50" t="s">
        <v>55</v>
      </c>
      <c r="E175" s="50" t="s">
        <v>21</v>
      </c>
      <c r="F175" s="50"/>
      <c r="G175" s="50"/>
      <c r="H175" s="51" t="n">
        <f aca="false">H176</f>
        <v>1368000</v>
      </c>
      <c r="I175" s="51"/>
      <c r="J175" s="51" t="n">
        <f aca="false">J176</f>
        <v>36000</v>
      </c>
      <c r="K175" s="51"/>
      <c r="L175" s="51" t="n">
        <f aca="false">L176</f>
        <v>36000</v>
      </c>
      <c r="M175" s="51"/>
    </row>
    <row r="176" s="30" customFormat="true" ht="63.75" hidden="false" customHeight="true" outlineLevel="0" collapsed="false">
      <c r="A176" s="64"/>
      <c r="B176" s="49" t="s">
        <v>75</v>
      </c>
      <c r="C176" s="47" t="n">
        <v>603</v>
      </c>
      <c r="D176" s="50" t="s">
        <v>55</v>
      </c>
      <c r="E176" s="50" t="s">
        <v>21</v>
      </c>
      <c r="F176" s="50" t="s">
        <v>76</v>
      </c>
      <c r="G176" s="50"/>
      <c r="H176" s="51" t="n">
        <f aca="false">H177</f>
        <v>1368000</v>
      </c>
      <c r="I176" s="51"/>
      <c r="J176" s="51" t="n">
        <f aca="false">J177</f>
        <v>36000</v>
      </c>
      <c r="K176" s="51"/>
      <c r="L176" s="51" t="n">
        <f aca="false">L177</f>
        <v>36000</v>
      </c>
      <c r="M176" s="51"/>
    </row>
    <row r="177" s="30" customFormat="true" ht="48.75" hidden="false" customHeight="true" outlineLevel="0" collapsed="false">
      <c r="A177" s="64"/>
      <c r="B177" s="49" t="s">
        <v>175</v>
      </c>
      <c r="C177" s="47" t="n">
        <v>603</v>
      </c>
      <c r="D177" s="50" t="s">
        <v>55</v>
      </c>
      <c r="E177" s="50" t="s">
        <v>21</v>
      </c>
      <c r="F177" s="50" t="s">
        <v>176</v>
      </c>
      <c r="G177" s="50"/>
      <c r="H177" s="51" t="n">
        <f aca="false">H179+H182</f>
        <v>1368000</v>
      </c>
      <c r="I177" s="51"/>
      <c r="J177" s="51" t="n">
        <f aca="false">J179+J182</f>
        <v>36000</v>
      </c>
      <c r="K177" s="51"/>
      <c r="L177" s="51" t="n">
        <f aca="false">L179+L182</f>
        <v>36000</v>
      </c>
      <c r="M177" s="51"/>
    </row>
    <row r="178" s="30" customFormat="true" ht="33" hidden="false" customHeight="true" outlineLevel="0" collapsed="false">
      <c r="A178" s="64"/>
      <c r="B178" s="49" t="s">
        <v>177</v>
      </c>
      <c r="C178" s="47" t="n">
        <v>603</v>
      </c>
      <c r="D178" s="50" t="s">
        <v>55</v>
      </c>
      <c r="E178" s="50" t="s">
        <v>21</v>
      </c>
      <c r="F178" s="50" t="s">
        <v>178</v>
      </c>
      <c r="G178" s="50"/>
      <c r="H178" s="51" t="n">
        <f aca="false">H177</f>
        <v>1368000</v>
      </c>
      <c r="I178" s="51"/>
      <c r="J178" s="51" t="n">
        <f aca="false">J177</f>
        <v>36000</v>
      </c>
      <c r="K178" s="51"/>
      <c r="L178" s="51" t="n">
        <f aca="false">L177</f>
        <v>36000</v>
      </c>
      <c r="M178" s="51"/>
    </row>
    <row r="179" s="30" customFormat="true" ht="48.75" hidden="false" customHeight="true" outlineLevel="0" collapsed="false">
      <c r="A179" s="64"/>
      <c r="B179" s="66" t="s">
        <v>179</v>
      </c>
      <c r="C179" s="47" t="n">
        <v>603</v>
      </c>
      <c r="D179" s="50" t="s">
        <v>55</v>
      </c>
      <c r="E179" s="50" t="s">
        <v>21</v>
      </c>
      <c r="F179" s="50" t="s">
        <v>180</v>
      </c>
      <c r="G179" s="50"/>
      <c r="H179" s="51" t="n">
        <f aca="false">H181</f>
        <v>6800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51" hidden="false" customHeight="true" outlineLevel="0" collapsed="false">
      <c r="A180" s="64"/>
      <c r="B180" s="53" t="s">
        <v>87</v>
      </c>
      <c r="C180" s="47" t="n">
        <v>603</v>
      </c>
      <c r="D180" s="50" t="s">
        <v>55</v>
      </c>
      <c r="E180" s="50" t="s">
        <v>21</v>
      </c>
      <c r="F180" s="50" t="s">
        <v>180</v>
      </c>
      <c r="G180" s="50" t="s">
        <v>88</v>
      </c>
      <c r="H180" s="51" t="n">
        <f aca="false">H181</f>
        <v>68000</v>
      </c>
      <c r="I180" s="51"/>
      <c r="J180" s="51" t="n">
        <f aca="false">J181</f>
        <v>36000</v>
      </c>
      <c r="K180" s="51"/>
      <c r="L180" s="51" t="n">
        <f aca="false">L181</f>
        <v>36000</v>
      </c>
      <c r="M180" s="51"/>
    </row>
    <row r="181" s="30" customFormat="true" ht="46.5" hidden="false" customHeight="true" outlineLevel="0" collapsed="false">
      <c r="A181" s="64"/>
      <c r="B181" s="49" t="s">
        <v>89</v>
      </c>
      <c r="C181" s="47" t="n">
        <v>603</v>
      </c>
      <c r="D181" s="50" t="s">
        <v>55</v>
      </c>
      <c r="E181" s="50" t="s">
        <v>21</v>
      </c>
      <c r="F181" s="50" t="s">
        <v>180</v>
      </c>
      <c r="G181" s="50" t="s">
        <v>90</v>
      </c>
      <c r="H181" s="51" t="n">
        <v>68000</v>
      </c>
      <c r="I181" s="51"/>
      <c r="J181" s="51" t="n">
        <v>36000</v>
      </c>
      <c r="K181" s="51"/>
      <c r="L181" s="51" t="n">
        <v>36000</v>
      </c>
      <c r="M181" s="51"/>
    </row>
    <row r="182" s="30" customFormat="true" ht="19.5" hidden="false" customHeight="true" outlineLevel="0" collapsed="false">
      <c r="A182" s="64"/>
      <c r="B182" s="49" t="s">
        <v>181</v>
      </c>
      <c r="C182" s="47" t="n">
        <v>603</v>
      </c>
      <c r="D182" s="50" t="s">
        <v>55</v>
      </c>
      <c r="E182" s="50" t="s">
        <v>21</v>
      </c>
      <c r="F182" s="50" t="s">
        <v>182</v>
      </c>
      <c r="G182" s="50"/>
      <c r="H182" s="51" t="n">
        <f aca="false">H184</f>
        <v>1300000</v>
      </c>
      <c r="I182" s="51"/>
      <c r="J182" s="51"/>
      <c r="K182" s="51"/>
      <c r="L182" s="51"/>
      <c r="M182" s="51"/>
    </row>
    <row r="183" s="30" customFormat="true" ht="16.5" hidden="false" customHeight="true" outlineLevel="0" collapsed="false">
      <c r="A183" s="64"/>
      <c r="B183" s="67" t="s">
        <v>97</v>
      </c>
      <c r="C183" s="47" t="n">
        <v>603</v>
      </c>
      <c r="D183" s="50" t="s">
        <v>55</v>
      </c>
      <c r="E183" s="50" t="s">
        <v>21</v>
      </c>
      <c r="F183" s="50" t="s">
        <v>182</v>
      </c>
      <c r="G183" s="50" t="s">
        <v>98</v>
      </c>
      <c r="H183" s="51" t="n">
        <f aca="false">H184</f>
        <v>1300000</v>
      </c>
      <c r="I183" s="51"/>
      <c r="J183" s="51"/>
      <c r="K183" s="51"/>
      <c r="L183" s="51"/>
      <c r="M183" s="51"/>
    </row>
    <row r="184" s="30" customFormat="true" ht="18" hidden="false" customHeight="true" outlineLevel="0" collapsed="false">
      <c r="A184" s="64"/>
      <c r="B184" s="49" t="s">
        <v>99</v>
      </c>
      <c r="C184" s="47" t="n">
        <v>603</v>
      </c>
      <c r="D184" s="50" t="s">
        <v>55</v>
      </c>
      <c r="E184" s="50" t="s">
        <v>21</v>
      </c>
      <c r="F184" s="50" t="s">
        <v>182</v>
      </c>
      <c r="G184" s="50" t="s">
        <v>100</v>
      </c>
      <c r="H184" s="51" t="n">
        <v>1300000</v>
      </c>
      <c r="I184" s="51"/>
      <c r="J184" s="51"/>
      <c r="K184" s="51"/>
      <c r="L184" s="51"/>
      <c r="M184" s="51"/>
    </row>
    <row r="185" s="30" customFormat="true" ht="18" hidden="false" customHeight="true" outlineLevel="0" collapsed="false">
      <c r="A185" s="64"/>
      <c r="B185" s="49" t="s">
        <v>57</v>
      </c>
      <c r="C185" s="47" t="n">
        <v>603</v>
      </c>
      <c r="D185" s="50" t="s">
        <v>38</v>
      </c>
      <c r="E185" s="50" t="s">
        <v>22</v>
      </c>
      <c r="F185" s="50"/>
      <c r="G185" s="50"/>
      <c r="H185" s="51" t="n">
        <f aca="false">H186</f>
        <v>259946.64</v>
      </c>
      <c r="I185" s="51"/>
      <c r="J185" s="51" t="n">
        <f aca="false">J186</f>
        <v>259946.64</v>
      </c>
      <c r="K185" s="51"/>
      <c r="L185" s="51" t="n">
        <f aca="false">L186</f>
        <v>259946.64</v>
      </c>
      <c r="M185" s="51"/>
    </row>
    <row r="186" s="30" customFormat="true" ht="19.5" hidden="false" customHeight="true" outlineLevel="0" collapsed="false">
      <c r="A186" s="64"/>
      <c r="B186" s="49" t="s">
        <v>58</v>
      </c>
      <c r="C186" s="47" t="n">
        <v>603</v>
      </c>
      <c r="D186" s="50" t="s">
        <v>38</v>
      </c>
      <c r="E186" s="50" t="s">
        <v>21</v>
      </c>
      <c r="F186" s="50"/>
      <c r="G186" s="50"/>
      <c r="H186" s="51" t="n">
        <f aca="false">H187</f>
        <v>259946.64</v>
      </c>
      <c r="I186" s="51"/>
      <c r="J186" s="51" t="n">
        <f aca="false">J187</f>
        <v>259946.64</v>
      </c>
      <c r="K186" s="51"/>
      <c r="L186" s="51" t="n">
        <f aca="false">L187</f>
        <v>259946.64</v>
      </c>
      <c r="M186" s="51"/>
    </row>
    <row r="187" s="30" customFormat="true" ht="63" hidden="false" customHeight="true" outlineLevel="0" collapsed="false">
      <c r="A187" s="64"/>
      <c r="B187" s="49" t="s">
        <v>75</v>
      </c>
      <c r="C187" s="47" t="n">
        <v>603</v>
      </c>
      <c r="D187" s="50" t="s">
        <v>38</v>
      </c>
      <c r="E187" s="50" t="s">
        <v>21</v>
      </c>
      <c r="F187" s="50" t="s">
        <v>76</v>
      </c>
      <c r="G187" s="50"/>
      <c r="H187" s="51" t="n">
        <f aca="false">H188</f>
        <v>259946.64</v>
      </c>
      <c r="I187" s="51"/>
      <c r="J187" s="51" t="n">
        <f aca="false">J188</f>
        <v>259946.64</v>
      </c>
      <c r="K187" s="51"/>
      <c r="L187" s="51" t="n">
        <f aca="false">L188</f>
        <v>259946.64</v>
      </c>
      <c r="M187" s="51"/>
    </row>
    <row r="188" s="30" customFormat="true" ht="46.5" hidden="false" customHeight="true" outlineLevel="0" collapsed="false">
      <c r="A188" s="64"/>
      <c r="B188" s="49" t="s">
        <v>175</v>
      </c>
      <c r="C188" s="47" t="n">
        <v>603</v>
      </c>
      <c r="D188" s="50" t="s">
        <v>38</v>
      </c>
      <c r="E188" s="50" t="s">
        <v>21</v>
      </c>
      <c r="F188" s="50" t="s">
        <v>176</v>
      </c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64.5" hidden="false" customHeight="true" outlineLevel="0" collapsed="false">
      <c r="A189" s="64"/>
      <c r="B189" s="49" t="s">
        <v>183</v>
      </c>
      <c r="C189" s="47" t="n">
        <v>603</v>
      </c>
      <c r="D189" s="50" t="s">
        <v>38</v>
      </c>
      <c r="E189" s="50" t="s">
        <v>21</v>
      </c>
      <c r="F189" s="50" t="s">
        <v>184</v>
      </c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30.75" hidden="false" customHeight="true" outlineLevel="0" collapsed="false">
      <c r="A190" s="64"/>
      <c r="B190" s="53" t="s">
        <v>185</v>
      </c>
      <c r="C190" s="47" t="n">
        <v>603</v>
      </c>
      <c r="D190" s="50" t="s">
        <v>38</v>
      </c>
      <c r="E190" s="50" t="s">
        <v>21</v>
      </c>
      <c r="F190" s="50" t="s">
        <v>186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33" hidden="false" customHeight="true" outlineLevel="0" collapsed="false">
      <c r="A191" s="64"/>
      <c r="B191" s="53" t="s">
        <v>120</v>
      </c>
      <c r="C191" s="47" t="n">
        <v>603</v>
      </c>
      <c r="D191" s="50" t="s">
        <v>38</v>
      </c>
      <c r="E191" s="50" t="s">
        <v>21</v>
      </c>
      <c r="F191" s="50" t="s">
        <v>186</v>
      </c>
      <c r="G191" s="50" t="s">
        <v>121</v>
      </c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32.25" hidden="false" customHeight="true" outlineLevel="0" collapsed="false">
      <c r="A192" s="64"/>
      <c r="B192" s="49" t="s">
        <v>187</v>
      </c>
      <c r="C192" s="47" t="n">
        <v>603</v>
      </c>
      <c r="D192" s="50" t="s">
        <v>38</v>
      </c>
      <c r="E192" s="50" t="s">
        <v>21</v>
      </c>
      <c r="F192" s="50" t="s">
        <v>186</v>
      </c>
      <c r="G192" s="50" t="s">
        <v>188</v>
      </c>
      <c r="H192" s="51" t="n">
        <v>259946.64</v>
      </c>
      <c r="I192" s="51"/>
      <c r="J192" s="51" t="n">
        <v>259946.64</v>
      </c>
      <c r="K192" s="51"/>
      <c r="L192" s="51" t="n">
        <v>259946.64</v>
      </c>
      <c r="M192" s="51"/>
    </row>
    <row r="193" s="30" customFormat="true" ht="19.5" hidden="false" customHeight="true" outlineLevel="0" collapsed="false">
      <c r="A193" s="64"/>
      <c r="B193" s="49" t="s">
        <v>59</v>
      </c>
      <c r="C193" s="47" t="n">
        <v>603</v>
      </c>
      <c r="D193" s="50" t="s">
        <v>30</v>
      </c>
      <c r="E193" s="50" t="s">
        <v>22</v>
      </c>
      <c r="F193" s="50"/>
      <c r="G193" s="50"/>
      <c r="H193" s="51" t="n">
        <f aca="false">H194</f>
        <v>3098952.96</v>
      </c>
      <c r="I193" s="51" t="n">
        <f aca="false">I194</f>
        <v>2000000</v>
      </c>
      <c r="J193" s="51" t="n">
        <f aca="false">J194</f>
        <v>588514.47</v>
      </c>
      <c r="K193" s="51"/>
      <c r="L193" s="51" t="n">
        <f aca="false">L194</f>
        <v>588514.47</v>
      </c>
      <c r="M193" s="51"/>
    </row>
    <row r="194" s="30" customFormat="true" ht="17.25" hidden="false" customHeight="true" outlineLevel="0" collapsed="false">
      <c r="A194" s="64"/>
      <c r="B194" s="49" t="s">
        <v>60</v>
      </c>
      <c r="C194" s="47" t="n">
        <v>603</v>
      </c>
      <c r="D194" s="50" t="s">
        <v>30</v>
      </c>
      <c r="E194" s="50" t="s">
        <v>24</v>
      </c>
      <c r="F194" s="47"/>
      <c r="G194" s="47"/>
      <c r="H194" s="51" t="n">
        <f aca="false">H195</f>
        <v>3098952.96</v>
      </c>
      <c r="I194" s="51" t="n">
        <f aca="false">I195</f>
        <v>2000000</v>
      </c>
      <c r="J194" s="51" t="n">
        <f aca="false">J195</f>
        <v>588514.47</v>
      </c>
      <c r="K194" s="51"/>
      <c r="L194" s="51" t="n">
        <f aca="false">L195</f>
        <v>588514.47</v>
      </c>
      <c r="M194" s="51"/>
    </row>
    <row r="195" s="30" customFormat="true" ht="63" hidden="false" customHeight="true" outlineLevel="0" collapsed="false">
      <c r="A195" s="64"/>
      <c r="B195" s="49" t="s">
        <v>75</v>
      </c>
      <c r="C195" s="47" t="n">
        <v>603</v>
      </c>
      <c r="D195" s="50" t="s">
        <v>30</v>
      </c>
      <c r="E195" s="50" t="s">
        <v>24</v>
      </c>
      <c r="F195" s="50" t="s">
        <v>76</v>
      </c>
      <c r="G195" s="47"/>
      <c r="H195" s="51" t="n">
        <f aca="false">H196</f>
        <v>3098952.96</v>
      </c>
      <c r="I195" s="51" t="n">
        <f aca="false">I196</f>
        <v>2000000</v>
      </c>
      <c r="J195" s="51" t="n">
        <f aca="false">J196</f>
        <v>588514.47</v>
      </c>
      <c r="K195" s="51"/>
      <c r="L195" s="51" t="n">
        <f aca="false">L196</f>
        <v>588514.47</v>
      </c>
      <c r="M195" s="51"/>
    </row>
    <row r="196" s="30" customFormat="true" ht="48.75" hidden="false" customHeight="true" outlineLevel="0" collapsed="false">
      <c r="A196" s="64"/>
      <c r="B196" s="49" t="s">
        <v>175</v>
      </c>
      <c r="C196" s="47" t="n">
        <v>603</v>
      </c>
      <c r="D196" s="50" t="s">
        <v>30</v>
      </c>
      <c r="E196" s="50" t="s">
        <v>24</v>
      </c>
      <c r="F196" s="50" t="s">
        <v>176</v>
      </c>
      <c r="G196" s="47"/>
      <c r="H196" s="51" t="n">
        <f aca="false">H197</f>
        <v>3098952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51" hidden="false" customHeight="true" outlineLevel="0" collapsed="false">
      <c r="A197" s="64"/>
      <c r="B197" s="49" t="s">
        <v>189</v>
      </c>
      <c r="C197" s="47" t="n">
        <v>603</v>
      </c>
      <c r="D197" s="50" t="s">
        <v>30</v>
      </c>
      <c r="E197" s="50" t="s">
        <v>24</v>
      </c>
      <c r="F197" s="50" t="s">
        <v>190</v>
      </c>
      <c r="G197" s="47"/>
      <c r="H197" s="51" t="n">
        <f aca="false">H198+H208+H211+H205</f>
        <v>3098952.96</v>
      </c>
      <c r="I197" s="51" t="n">
        <f aca="false">I20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30" hidden="false" customHeight="true" outlineLevel="0" collapsed="false">
      <c r="A198" s="64"/>
      <c r="B198" s="68" t="s">
        <v>191</v>
      </c>
      <c r="C198" s="47" t="n">
        <v>603</v>
      </c>
      <c r="D198" s="50" t="s">
        <v>30</v>
      </c>
      <c r="E198" s="50" t="s">
        <v>24</v>
      </c>
      <c r="F198" s="50" t="s">
        <v>192</v>
      </c>
      <c r="G198" s="47"/>
      <c r="H198" s="51" t="n">
        <f aca="false">H199+H201+H203</f>
        <v>341085.36</v>
      </c>
      <c r="I198" s="51"/>
      <c r="J198" s="51" t="n">
        <f aca="false">J199+J201+J203</f>
        <v>588514.47</v>
      </c>
      <c r="K198" s="51"/>
      <c r="L198" s="51" t="n">
        <f aca="false">L199+L201+L203</f>
        <v>588514.47</v>
      </c>
      <c r="M198" s="51"/>
    </row>
    <row r="199" s="30" customFormat="true" ht="96.75" hidden="false" customHeight="true" outlineLevel="0" collapsed="false">
      <c r="A199" s="64"/>
      <c r="B199" s="68" t="s">
        <v>83</v>
      </c>
      <c r="C199" s="47" t="n">
        <v>603</v>
      </c>
      <c r="D199" s="50" t="s">
        <v>30</v>
      </c>
      <c r="E199" s="50" t="s">
        <v>24</v>
      </c>
      <c r="F199" s="50" t="s">
        <v>192</v>
      </c>
      <c r="G199" s="47" t="n">
        <v>100</v>
      </c>
      <c r="H199" s="51" t="n">
        <f aca="false">H200</f>
        <v>18000</v>
      </c>
      <c r="I199" s="51"/>
      <c r="J199" s="51" t="n">
        <f aca="false">J200</f>
        <v>18000</v>
      </c>
      <c r="K199" s="51"/>
      <c r="L199" s="51" t="n">
        <f aca="false">L200</f>
        <v>18000</v>
      </c>
      <c r="M199" s="51"/>
    </row>
    <row r="200" s="30" customFormat="true" ht="33.75" hidden="false" customHeight="true" outlineLevel="0" collapsed="false">
      <c r="A200" s="64"/>
      <c r="B200" s="68" t="s">
        <v>85</v>
      </c>
      <c r="C200" s="47" t="n">
        <v>603</v>
      </c>
      <c r="D200" s="50" t="s">
        <v>30</v>
      </c>
      <c r="E200" s="50" t="s">
        <v>24</v>
      </c>
      <c r="F200" s="50" t="s">
        <v>192</v>
      </c>
      <c r="G200" s="47" t="n">
        <v>120</v>
      </c>
      <c r="H200" s="51" t="n">
        <v>18000</v>
      </c>
      <c r="I200" s="51"/>
      <c r="J200" s="51" t="n">
        <v>18000</v>
      </c>
      <c r="K200" s="51"/>
      <c r="L200" s="51" t="n">
        <v>18000</v>
      </c>
      <c r="M200" s="51"/>
    </row>
    <row r="201" s="30" customFormat="true" ht="48" hidden="false" customHeight="true" outlineLevel="0" collapsed="false">
      <c r="A201" s="64"/>
      <c r="B201" s="53" t="s">
        <v>87</v>
      </c>
      <c r="C201" s="47" t="n">
        <v>603</v>
      </c>
      <c r="D201" s="50" t="s">
        <v>30</v>
      </c>
      <c r="E201" s="50" t="s">
        <v>24</v>
      </c>
      <c r="F201" s="50" t="s">
        <v>192</v>
      </c>
      <c r="G201" s="47" t="n">
        <v>200</v>
      </c>
      <c r="H201" s="69" t="n">
        <f aca="false">H202</f>
        <v>308085.36</v>
      </c>
      <c r="I201" s="69"/>
      <c r="J201" s="69" t="n">
        <f aca="false">J202</f>
        <v>555514.47</v>
      </c>
      <c r="K201" s="69"/>
      <c r="L201" s="69" t="n">
        <f aca="false">L202</f>
        <v>555514.47</v>
      </c>
      <c r="M201" s="69"/>
    </row>
    <row r="202" s="30" customFormat="true" ht="48" hidden="false" customHeight="true" outlineLevel="0" collapsed="false">
      <c r="A202" s="64"/>
      <c r="B202" s="49" t="s">
        <v>89</v>
      </c>
      <c r="C202" s="47" t="n">
        <v>603</v>
      </c>
      <c r="D202" s="50" t="s">
        <v>30</v>
      </c>
      <c r="E202" s="50" t="s">
        <v>24</v>
      </c>
      <c r="F202" s="50" t="s">
        <v>192</v>
      </c>
      <c r="G202" s="47" t="n">
        <v>240</v>
      </c>
      <c r="H202" s="69" t="n">
        <v>308085.36</v>
      </c>
      <c r="I202" s="69"/>
      <c r="J202" s="69" t="n">
        <v>555514.47</v>
      </c>
      <c r="K202" s="69"/>
      <c r="L202" s="69" t="n">
        <v>555514.47</v>
      </c>
      <c r="M202" s="69"/>
    </row>
    <row r="203" s="30" customFormat="true" ht="33" hidden="false" customHeight="true" outlineLevel="0" collapsed="false">
      <c r="A203" s="64"/>
      <c r="B203" s="49" t="s">
        <v>120</v>
      </c>
      <c r="C203" s="47" t="n">
        <v>603</v>
      </c>
      <c r="D203" s="50" t="s">
        <v>30</v>
      </c>
      <c r="E203" s="50" t="s">
        <v>24</v>
      </c>
      <c r="F203" s="50" t="s">
        <v>192</v>
      </c>
      <c r="G203" s="47" t="n">
        <v>300</v>
      </c>
      <c r="H203" s="69" t="n">
        <f aca="false">H204</f>
        <v>15000</v>
      </c>
      <c r="I203" s="69"/>
      <c r="J203" s="69" t="n">
        <f aca="false">J204</f>
        <v>15000</v>
      </c>
      <c r="K203" s="69"/>
      <c r="L203" s="69" t="n">
        <f aca="false">L204</f>
        <v>15000</v>
      </c>
      <c r="M203" s="69"/>
    </row>
    <row r="204" s="30" customFormat="true" ht="15" hidden="false" customHeight="true" outlineLevel="0" collapsed="false">
      <c r="A204" s="64"/>
      <c r="B204" s="49" t="s">
        <v>122</v>
      </c>
      <c r="C204" s="47" t="n">
        <v>603</v>
      </c>
      <c r="D204" s="50" t="s">
        <v>30</v>
      </c>
      <c r="E204" s="50" t="s">
        <v>24</v>
      </c>
      <c r="F204" s="50" t="s">
        <v>192</v>
      </c>
      <c r="G204" s="47" t="n">
        <v>350</v>
      </c>
      <c r="H204" s="69" t="n">
        <v>15000</v>
      </c>
      <c r="I204" s="69"/>
      <c r="J204" s="69" t="n">
        <v>15000</v>
      </c>
      <c r="K204" s="69"/>
      <c r="L204" s="69" t="n">
        <v>15000</v>
      </c>
      <c r="M204" s="69"/>
    </row>
    <row r="205" s="30" customFormat="true" ht="63.75" hidden="false" customHeight="false" outlineLevel="0" collapsed="false">
      <c r="A205" s="64"/>
      <c r="B205" s="49" t="s">
        <v>193</v>
      </c>
      <c r="C205" s="47" t="n">
        <v>603</v>
      </c>
      <c r="D205" s="50" t="s">
        <v>30</v>
      </c>
      <c r="E205" s="50" t="s">
        <v>24</v>
      </c>
      <c r="F205" s="50" t="s">
        <v>194</v>
      </c>
      <c r="G205" s="47"/>
      <c r="H205" s="69" t="n">
        <f aca="false">H206</f>
        <v>7.7</v>
      </c>
      <c r="I205" s="69"/>
      <c r="J205" s="69"/>
      <c r="K205" s="69"/>
      <c r="L205" s="69"/>
      <c r="M205" s="69"/>
    </row>
    <row r="206" s="30" customFormat="true" ht="47.25" hidden="false" customHeight="false" outlineLevel="0" collapsed="false">
      <c r="A206" s="64"/>
      <c r="B206" s="53" t="s">
        <v>87</v>
      </c>
      <c r="C206" s="47" t="n">
        <v>603</v>
      </c>
      <c r="D206" s="50" t="s">
        <v>30</v>
      </c>
      <c r="E206" s="50" t="s">
        <v>24</v>
      </c>
      <c r="F206" s="50" t="s">
        <v>194</v>
      </c>
      <c r="G206" s="47" t="n">
        <v>200</v>
      </c>
      <c r="H206" s="69" t="n">
        <f aca="false">H207</f>
        <v>7.7</v>
      </c>
      <c r="I206" s="69"/>
      <c r="J206" s="69"/>
      <c r="K206" s="69"/>
      <c r="L206" s="69"/>
      <c r="M206" s="69"/>
    </row>
    <row r="207" s="30" customFormat="true" ht="48" hidden="false" customHeight="false" outlineLevel="0" collapsed="false">
      <c r="A207" s="64"/>
      <c r="B207" s="49" t="s">
        <v>89</v>
      </c>
      <c r="C207" s="47" t="n">
        <v>603</v>
      </c>
      <c r="D207" s="50" t="s">
        <v>30</v>
      </c>
      <c r="E207" s="50" t="s">
        <v>24</v>
      </c>
      <c r="F207" s="50" t="s">
        <v>194</v>
      </c>
      <c r="G207" s="47" t="n">
        <v>240</v>
      </c>
      <c r="H207" s="69" t="n">
        <v>7.7</v>
      </c>
      <c r="I207" s="69"/>
      <c r="J207" s="69"/>
      <c r="K207" s="69"/>
      <c r="L207" s="69"/>
      <c r="M207" s="69"/>
    </row>
    <row r="208" s="30" customFormat="true" ht="64.5" hidden="false" customHeight="true" outlineLevel="0" collapsed="false">
      <c r="A208" s="64"/>
      <c r="B208" s="49" t="s">
        <v>193</v>
      </c>
      <c r="C208" s="47" t="n">
        <v>603</v>
      </c>
      <c r="D208" s="50" t="s">
        <v>30</v>
      </c>
      <c r="E208" s="50" t="s">
        <v>24</v>
      </c>
      <c r="F208" s="50" t="s">
        <v>195</v>
      </c>
      <c r="G208" s="47"/>
      <c r="H208" s="69" t="n">
        <f aca="false">H209</f>
        <v>2000000</v>
      </c>
      <c r="I208" s="69" t="n">
        <f aca="false">I209</f>
        <v>2000000</v>
      </c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7</v>
      </c>
      <c r="C209" s="47" t="n">
        <v>603</v>
      </c>
      <c r="D209" s="50" t="s">
        <v>30</v>
      </c>
      <c r="E209" s="50" t="s">
        <v>24</v>
      </c>
      <c r="F209" s="50" t="s">
        <v>195</v>
      </c>
      <c r="G209" s="47" t="n">
        <v>200</v>
      </c>
      <c r="H209" s="69" t="n">
        <f aca="false">H210</f>
        <v>2000000</v>
      </c>
      <c r="I209" s="69" t="n">
        <f aca="false">I210</f>
        <v>2000000</v>
      </c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9</v>
      </c>
      <c r="C210" s="47" t="n">
        <v>603</v>
      </c>
      <c r="D210" s="50" t="s">
        <v>30</v>
      </c>
      <c r="E210" s="50" t="s">
        <v>24</v>
      </c>
      <c r="F210" s="50" t="s">
        <v>195</v>
      </c>
      <c r="G210" s="47" t="n">
        <v>240</v>
      </c>
      <c r="H210" s="69" t="n">
        <v>2000000</v>
      </c>
      <c r="I210" s="69" t="n">
        <f aca="false">H210</f>
        <v>2000000</v>
      </c>
      <c r="J210" s="69"/>
      <c r="K210" s="69"/>
      <c r="L210" s="69"/>
      <c r="M210" s="69"/>
    </row>
    <row r="211" s="30" customFormat="true" ht="63.75" hidden="false" customHeight="false" outlineLevel="0" collapsed="false">
      <c r="A211" s="64"/>
      <c r="B211" s="49" t="s">
        <v>193</v>
      </c>
      <c r="C211" s="47" t="n">
        <v>603</v>
      </c>
      <c r="D211" s="50" t="s">
        <v>30</v>
      </c>
      <c r="E211" s="50" t="s">
        <v>24</v>
      </c>
      <c r="F211" s="50" t="s">
        <v>196</v>
      </c>
      <c r="G211" s="47"/>
      <c r="H211" s="69" t="n">
        <f aca="false">H212</f>
        <v>757859.9</v>
      </c>
      <c r="I211" s="69"/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7</v>
      </c>
      <c r="C212" s="47" t="n">
        <v>603</v>
      </c>
      <c r="D212" s="50" t="s">
        <v>30</v>
      </c>
      <c r="E212" s="50" t="s">
        <v>24</v>
      </c>
      <c r="F212" s="50" t="s">
        <v>196</v>
      </c>
      <c r="G212" s="47" t="n">
        <v>200</v>
      </c>
      <c r="H212" s="69" t="n">
        <f aca="false">H213</f>
        <v>757859.9</v>
      </c>
      <c r="I212" s="69"/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9</v>
      </c>
      <c r="C213" s="47" t="n">
        <v>603</v>
      </c>
      <c r="D213" s="50" t="s">
        <v>30</v>
      </c>
      <c r="E213" s="50" t="s">
        <v>24</v>
      </c>
      <c r="F213" s="50" t="s">
        <v>196</v>
      </c>
      <c r="G213" s="47" t="n">
        <v>240</v>
      </c>
      <c r="H213" s="69" t="n">
        <v>757859.9</v>
      </c>
      <c r="I213" s="69"/>
      <c r="J213" s="69"/>
      <c r="K213" s="69"/>
      <c r="L213" s="69"/>
      <c r="M213" s="69"/>
    </row>
    <row r="214" s="30" customFormat="true" ht="15.75" hidden="false" customHeight="false" outlineLevel="0" collapsed="false">
      <c r="A214" s="52"/>
      <c r="B214" s="55" t="s">
        <v>16</v>
      </c>
      <c r="C214" s="70"/>
      <c r="D214" s="71"/>
      <c r="E214" s="71"/>
      <c r="F214" s="71"/>
      <c r="G214" s="71"/>
      <c r="H214" s="72" t="n">
        <f aca="false">H23+H75+H85+H104+H139+H174+H185+H193+H166</f>
        <v>12591316.38</v>
      </c>
      <c r="I214" s="72" t="n">
        <f aca="false">I23+I75+I104+I139+I193</f>
        <v>3996262.68</v>
      </c>
      <c r="J214" s="72" t="n">
        <f aca="false">J23+J75+J85+J104+J139+J174+J193+J185</f>
        <v>6389411.07</v>
      </c>
      <c r="K214" s="72" t="n">
        <f aca="false">K23+K75+K85+K104+K139+K174+K185+K193</f>
        <v>234800</v>
      </c>
      <c r="L214" s="72" t="n">
        <f aca="false">L23+L75+L85+L104+L139+L174+L193+L185</f>
        <v>6344129.63</v>
      </c>
      <c r="M214" s="72" t="n">
        <f aca="false">M23+M75+M85+M104+M139+M174+M185+M193</f>
        <v>243351</v>
      </c>
    </row>
    <row r="215" s="30" customFormat="true" ht="15.75" hidden="false" customHeight="false" outlineLevel="0" collapsed="false">
      <c r="B215" s="73"/>
      <c r="C215" s="74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s="30" customFormat="true" ht="15.75" hidden="false" customHeight="false" outlineLevel="0" collapsed="false">
      <c r="B216" s="73"/>
      <c r="C216" s="74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s="30" customFormat="true" ht="15.75" hidden="false" customHeight="false" outlineLevel="0" collapsed="false">
      <c r="B217" s="73"/>
      <c r="C217" s="74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5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</sheetData>
  <autoFilter ref="A21:R214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24" colorId="64" zoomScale="80" zoomScaleNormal="75" zoomScalePageLayoutView="8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3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7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8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199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0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1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5</v>
      </c>
      <c r="B17" s="71" t="s">
        <v>10</v>
      </c>
      <c r="C17" s="71" t="s">
        <v>66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9</v>
      </c>
      <c r="D20" s="13" t="s">
        <v>202</v>
      </c>
      <c r="E20" s="71" t="s">
        <v>16</v>
      </c>
      <c r="F20" s="71" t="s">
        <v>71</v>
      </c>
      <c r="G20" s="71" t="s">
        <v>16</v>
      </c>
      <c r="H20" s="71" t="s">
        <v>71</v>
      </c>
      <c r="I20" s="71" t="s">
        <v>16</v>
      </c>
      <c r="J20" s="13" t="s">
        <v>71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5</v>
      </c>
      <c r="C22" s="50" t="s">
        <v>76</v>
      </c>
      <c r="D22" s="50"/>
      <c r="E22" s="51" t="n">
        <f aca="false">E23+E52</f>
        <v>12587316.38</v>
      </c>
      <c r="F22" s="51" t="n">
        <f aca="false">F81+F93+F100+F54+F120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5</v>
      </c>
      <c r="C23" s="50" t="s">
        <v>176</v>
      </c>
      <c r="D23" s="50"/>
      <c r="E23" s="51" t="n">
        <f aca="false">E24+E31+E48</f>
        <v>4726899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7</v>
      </c>
      <c r="C24" s="50" t="s">
        <v>178</v>
      </c>
      <c r="D24" s="50"/>
      <c r="E24" s="51" t="n">
        <f aca="false">E25+E28</f>
        <v>1368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79</v>
      </c>
      <c r="C25" s="50" t="s">
        <v>180</v>
      </c>
      <c r="D25" s="50"/>
      <c r="E25" s="51" t="n">
        <f aca="false">E27</f>
        <v>68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7</v>
      </c>
      <c r="C26" s="50" t="s">
        <v>180</v>
      </c>
      <c r="D26" s="50" t="s">
        <v>88</v>
      </c>
      <c r="E26" s="51" t="n">
        <f aca="false">E27</f>
        <v>68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9</v>
      </c>
      <c r="C27" s="50" t="s">
        <v>180</v>
      </c>
      <c r="D27" s="50" t="s">
        <v>90</v>
      </c>
      <c r="E27" s="51" t="n">
        <v>68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1</v>
      </c>
      <c r="C28" s="50" t="s">
        <v>182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7</v>
      </c>
      <c r="C29" s="50" t="s">
        <v>182</v>
      </c>
      <c r="D29" s="50" t="s">
        <v>98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9</v>
      </c>
      <c r="C30" s="50" t="s">
        <v>182</v>
      </c>
      <c r="D30" s="50" t="s">
        <v>100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89</v>
      </c>
      <c r="C31" s="50" t="s">
        <v>190</v>
      </c>
      <c r="D31" s="50"/>
      <c r="E31" s="51" t="n">
        <f aca="false">E32+E39+E42+E45</f>
        <v>3098952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1</v>
      </c>
      <c r="C32" s="50" t="s">
        <v>192</v>
      </c>
      <c r="D32" s="47"/>
      <c r="E32" s="51" t="n">
        <f aca="false">E33+E35+E37</f>
        <v>341085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3</v>
      </c>
      <c r="C33" s="50" t="s">
        <v>192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5</v>
      </c>
      <c r="C34" s="50" t="s">
        <v>192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7</v>
      </c>
      <c r="C35" s="50" t="s">
        <v>192</v>
      </c>
      <c r="D35" s="47" t="n">
        <v>200</v>
      </c>
      <c r="E35" s="69" t="n">
        <f aca="false">E36</f>
        <v>308085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9</v>
      </c>
      <c r="C36" s="50" t="s">
        <v>192</v>
      </c>
      <c r="D36" s="47" t="n">
        <v>240</v>
      </c>
      <c r="E36" s="69" t="n">
        <v>308085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0</v>
      </c>
      <c r="C37" s="50" t="s">
        <v>192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2</v>
      </c>
      <c r="C38" s="50" t="s">
        <v>192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3</v>
      </c>
      <c r="C39" s="50" t="s">
        <v>194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7</v>
      </c>
      <c r="C40" s="50" t="s">
        <v>194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9</v>
      </c>
      <c r="C41" s="50" t="s">
        <v>194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3</v>
      </c>
      <c r="C42" s="50" t="s">
        <v>195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7</v>
      </c>
      <c r="C43" s="50" t="s">
        <v>195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9</v>
      </c>
      <c r="C44" s="50" t="s">
        <v>195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3</v>
      </c>
      <c r="C45" s="50" t="s">
        <v>196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7</v>
      </c>
      <c r="C46" s="50" t="s">
        <v>196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9</v>
      </c>
      <c r="C47" s="50" t="s">
        <v>196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3</v>
      </c>
      <c r="C48" s="50" t="s">
        <v>184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5</v>
      </c>
      <c r="C49" s="50" t="s">
        <v>186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20</v>
      </c>
      <c r="C50" s="50" t="s">
        <v>186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7</v>
      </c>
      <c r="C51" s="50" t="s">
        <v>186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7</v>
      </c>
      <c r="C52" s="50" t="s">
        <v>78</v>
      </c>
      <c r="D52" s="50"/>
      <c r="E52" s="51" t="n">
        <f aca="false">E53+E86+E93+E104+E114+E100+E134+E130+E120</f>
        <v>7860416.78</v>
      </c>
      <c r="F52" s="51" t="n">
        <f aca="false">F53+F93+F100+F120</f>
        <v>1996262.68</v>
      </c>
      <c r="G52" s="51" t="n">
        <f aca="false">G53+G86+G93+G104+G114</f>
        <v>5500949.96</v>
      </c>
      <c r="H52" s="51" t="n">
        <f aca="false">H53</f>
        <v>234800</v>
      </c>
      <c r="I52" s="51" t="n">
        <f aca="false">I53+I86+I93+I104+I114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9</v>
      </c>
      <c r="C53" s="50" t="s">
        <v>80</v>
      </c>
      <c r="D53" s="50"/>
      <c r="E53" s="51" t="n">
        <f aca="false">E57+E60+E63+E69+E76+E81+E66+E54</f>
        <v>3780016.08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7</v>
      </c>
      <c r="C54" s="50" t="s">
        <v>108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7</v>
      </c>
      <c r="C55" s="50" t="s">
        <v>108</v>
      </c>
      <c r="D55" s="50" t="s">
        <v>88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9</v>
      </c>
      <c r="C56" s="50" t="s">
        <v>108</v>
      </c>
      <c r="D56" s="50" t="s">
        <v>90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3</v>
      </c>
      <c r="C57" s="50" t="s">
        <v>104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1</v>
      </c>
      <c r="C58" s="50" t="s">
        <v>104</v>
      </c>
      <c r="D58" s="50" t="s">
        <v>92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5</v>
      </c>
      <c r="C59" s="50" t="s">
        <v>104</v>
      </c>
      <c r="D59" s="50" t="s">
        <v>106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8</v>
      </c>
      <c r="C60" s="50" t="s">
        <v>119</v>
      </c>
      <c r="D60" s="50"/>
      <c r="E60" s="51" t="n">
        <f aca="false">E61</f>
        <v>143950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7</v>
      </c>
      <c r="C61" s="50" t="s">
        <v>119</v>
      </c>
      <c r="D61" s="50" t="s">
        <v>88</v>
      </c>
      <c r="E61" s="51" t="n">
        <f aca="false">E62</f>
        <v>143950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9</v>
      </c>
      <c r="C62" s="50" t="s">
        <v>119</v>
      </c>
      <c r="D62" s="50" t="s">
        <v>90</v>
      </c>
      <c r="E62" s="51" t="n">
        <v>143950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5</v>
      </c>
      <c r="C63" s="50" t="s">
        <v>96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7</v>
      </c>
      <c r="C64" s="50" t="s">
        <v>96</v>
      </c>
      <c r="D64" s="50" t="s">
        <v>98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9</v>
      </c>
      <c r="C65" s="50" t="s">
        <v>96</v>
      </c>
      <c r="D65" s="50" t="s">
        <v>100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1</v>
      </c>
      <c r="C66" s="50" t="s">
        <v>102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7</v>
      </c>
      <c r="C67" s="50" t="s">
        <v>102</v>
      </c>
      <c r="D67" s="50" t="s">
        <v>98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9</v>
      </c>
      <c r="C68" s="50" t="s">
        <v>102</v>
      </c>
      <c r="D68" s="50" t="s">
        <v>100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1</v>
      </c>
      <c r="C69" s="50" t="s">
        <v>82</v>
      </c>
      <c r="D69" s="50"/>
      <c r="E69" s="51" t="n">
        <f aca="false">E71+E73+E75</f>
        <v>2684675.91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3</v>
      </c>
      <c r="C70" s="50" t="s">
        <v>82</v>
      </c>
      <c r="D70" s="50" t="s">
        <v>84</v>
      </c>
      <c r="E70" s="51" t="n">
        <f aca="false">E71</f>
        <v>1754641.22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5</v>
      </c>
      <c r="C71" s="50" t="s">
        <v>82</v>
      </c>
      <c r="D71" s="50" t="s">
        <v>86</v>
      </c>
      <c r="E71" s="51" t="n">
        <v>1754641.22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7</v>
      </c>
      <c r="C72" s="50" t="s">
        <v>82</v>
      </c>
      <c r="D72" s="50" t="s">
        <v>88</v>
      </c>
      <c r="E72" s="51" t="n">
        <f aca="false">E73</f>
        <v>925422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9</v>
      </c>
      <c r="C73" s="50" t="s">
        <v>82</v>
      </c>
      <c r="D73" s="50" t="s">
        <v>90</v>
      </c>
      <c r="E73" s="51" t="n">
        <v>925422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1</v>
      </c>
      <c r="C74" s="50" t="s">
        <v>82</v>
      </c>
      <c r="D74" s="50" t="s">
        <v>92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3</v>
      </c>
      <c r="C75" s="50" t="s">
        <v>82</v>
      </c>
      <c r="D75" s="50" t="s">
        <v>94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9</v>
      </c>
      <c r="C76" s="50" t="s">
        <v>110</v>
      </c>
      <c r="D76" s="50"/>
      <c r="E76" s="51" t="n">
        <f aca="false">E77+E79</f>
        <v>562966.17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7</v>
      </c>
      <c r="C77" s="50" t="s">
        <v>110</v>
      </c>
      <c r="D77" s="50" t="s">
        <v>88</v>
      </c>
      <c r="E77" s="51" t="n">
        <f aca="false">E78</f>
        <v>520127.07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9</v>
      </c>
      <c r="C78" s="50" t="s">
        <v>110</v>
      </c>
      <c r="D78" s="50" t="s">
        <v>90</v>
      </c>
      <c r="E78" s="51" t="n">
        <v>520127.07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1</v>
      </c>
      <c r="C79" s="50" t="s">
        <v>110</v>
      </c>
      <c r="D79" s="50" t="s">
        <v>92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3</v>
      </c>
      <c r="C80" s="50" t="s">
        <v>110</v>
      </c>
      <c r="D80" s="50" t="s">
        <v>94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5</v>
      </c>
      <c r="C81" s="50" t="s">
        <v>116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3</v>
      </c>
      <c r="C82" s="50" t="s">
        <v>116</v>
      </c>
      <c r="D82" s="50" t="s">
        <v>84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5</v>
      </c>
      <c r="C83" s="50" t="s">
        <v>116</v>
      </c>
      <c r="D83" s="50" t="s">
        <v>86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7</v>
      </c>
      <c r="C84" s="50" t="s">
        <v>116</v>
      </c>
      <c r="D84" s="50" t="s">
        <v>88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9</v>
      </c>
      <c r="C85" s="50" t="s">
        <v>116</v>
      </c>
      <c r="D85" s="50" t="s">
        <v>90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1</v>
      </c>
      <c r="C86" s="50" t="s">
        <v>112</v>
      </c>
      <c r="D86" s="50"/>
      <c r="E86" s="51" t="n">
        <f aca="false">E87+E90</f>
        <v>827070.62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3</v>
      </c>
      <c r="C87" s="50" t="s">
        <v>114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7</v>
      </c>
      <c r="C88" s="50" t="s">
        <v>114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9</v>
      </c>
      <c r="C89" s="50" t="s">
        <v>114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5</v>
      </c>
      <c r="C90" s="50" t="s">
        <v>146</v>
      </c>
      <c r="D90" s="50"/>
      <c r="E90" s="51" t="n">
        <f aca="false">E92</f>
        <v>760986.9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7</v>
      </c>
      <c r="C91" s="50" t="s">
        <v>146</v>
      </c>
      <c r="D91" s="50" t="s">
        <v>88</v>
      </c>
      <c r="E91" s="51" t="n">
        <f aca="false">E92</f>
        <v>760986.9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9</v>
      </c>
      <c r="C92" s="50" t="s">
        <v>146</v>
      </c>
      <c r="D92" s="50" t="s">
        <v>90</v>
      </c>
      <c r="E92" s="51" t="n">
        <v>760986.9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9</v>
      </c>
      <c r="C93" s="50" t="s">
        <v>140</v>
      </c>
      <c r="D93" s="50"/>
      <c r="E93" s="51" t="n">
        <f aca="false">E97+E94</f>
        <v>2118422.96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1</v>
      </c>
      <c r="C94" s="50" t="s">
        <v>142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7</v>
      </c>
      <c r="C95" s="50" t="s">
        <v>142</v>
      </c>
      <c r="D95" s="50" t="s">
        <v>88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9</v>
      </c>
      <c r="C96" s="50" t="s">
        <v>142</v>
      </c>
      <c r="D96" s="50" t="s">
        <v>90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3</v>
      </c>
      <c r="C97" s="50" t="s">
        <v>144</v>
      </c>
      <c r="D97" s="50"/>
      <c r="E97" s="51" t="n">
        <f aca="false">E98</f>
        <v>886290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7</v>
      </c>
      <c r="C98" s="50" t="s">
        <v>144</v>
      </c>
      <c r="D98" s="50" t="s">
        <v>88</v>
      </c>
      <c r="E98" s="51" t="n">
        <f aca="false">E99</f>
        <v>886290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9</v>
      </c>
      <c r="C99" s="50" t="s">
        <v>144</v>
      </c>
      <c r="D99" s="50" t="s">
        <v>90</v>
      </c>
      <c r="E99" s="51" t="n">
        <v>886290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23.25" hidden="false" customHeight="true" outlineLevel="0" collapsed="false">
      <c r="A100" s="90"/>
      <c r="B100" s="54" t="s">
        <v>151</v>
      </c>
      <c r="C100" s="50" t="s">
        <v>152</v>
      </c>
      <c r="D100" s="50"/>
      <c r="E100" s="51" t="n">
        <f aca="false">E101</f>
        <v>241308.8</v>
      </c>
      <c r="F100" s="51" t="n">
        <f aca="false">F101</f>
        <v>241308.8</v>
      </c>
      <c r="G100" s="51"/>
      <c r="H100" s="51"/>
      <c r="I100" s="51"/>
      <c r="J100" s="51"/>
      <c r="K100" s="88"/>
    </row>
    <row r="101" customFormat="false" ht="24" hidden="false" customHeight="true" outlineLevel="0" collapsed="false">
      <c r="A101" s="90"/>
      <c r="B101" s="54" t="s">
        <v>153</v>
      </c>
      <c r="C101" s="50" t="s">
        <v>154</v>
      </c>
      <c r="D101" s="50"/>
      <c r="E101" s="51" t="n">
        <f aca="false">E102</f>
        <v>241308.8</v>
      </c>
      <c r="F101" s="51" t="n">
        <f aca="false">F102</f>
        <v>241308.8</v>
      </c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7</v>
      </c>
      <c r="C102" s="50" t="s">
        <v>154</v>
      </c>
      <c r="D102" s="50" t="s">
        <v>88</v>
      </c>
      <c r="E102" s="51" t="n">
        <f aca="false">E103</f>
        <v>241308.8</v>
      </c>
      <c r="F102" s="51" t="n">
        <f aca="false">F103</f>
        <v>241308.8</v>
      </c>
      <c r="G102" s="51"/>
      <c r="H102" s="51"/>
      <c r="I102" s="51"/>
      <c r="J102" s="51"/>
      <c r="K102" s="88"/>
    </row>
    <row r="103" customFormat="false" ht="33.75" hidden="false" customHeight="true" outlineLevel="0" collapsed="false">
      <c r="A103" s="90"/>
      <c r="B103" s="54" t="s">
        <v>89</v>
      </c>
      <c r="C103" s="50" t="s">
        <v>154</v>
      </c>
      <c r="D103" s="50" t="s">
        <v>90</v>
      </c>
      <c r="E103" s="51" t="n">
        <v>241308.8</v>
      </c>
      <c r="F103" s="51" t="n">
        <f aca="false">E103</f>
        <v>241308.8</v>
      </c>
      <c r="G103" s="51"/>
      <c r="H103" s="51"/>
      <c r="I103" s="51"/>
      <c r="J103" s="51"/>
      <c r="K103" s="88"/>
    </row>
    <row r="104" customFormat="false" ht="18" hidden="false" customHeight="true" outlineLevel="0" collapsed="false">
      <c r="A104" s="90"/>
      <c r="B104" s="49" t="s">
        <v>155</v>
      </c>
      <c r="C104" s="50" t="s">
        <v>156</v>
      </c>
      <c r="D104" s="50"/>
      <c r="E104" s="51" t="n">
        <f aca="false">E105+E108+E111</f>
        <v>574201.4</v>
      </c>
      <c r="F104" s="51"/>
      <c r="G104" s="51" t="n">
        <f aca="false">G105+G108+G111</f>
        <v>444327.68</v>
      </c>
      <c r="H104" s="51"/>
      <c r="I104" s="51" t="n">
        <f aca="false">I105+I108+I111</f>
        <v>444327.68</v>
      </c>
      <c r="J104" s="51"/>
      <c r="K104" s="88"/>
    </row>
    <row r="105" customFormat="false" ht="14.25" hidden="false" customHeight="true" outlineLevel="0" collapsed="false">
      <c r="A105" s="90"/>
      <c r="B105" s="49" t="s">
        <v>157</v>
      </c>
      <c r="C105" s="50" t="s">
        <v>158</v>
      </c>
      <c r="D105" s="50"/>
      <c r="E105" s="51" t="n">
        <f aca="false">E107</f>
        <v>176504.92</v>
      </c>
      <c r="F105" s="51"/>
      <c r="G105" s="51" t="n">
        <f aca="false">G107</f>
        <v>125468</v>
      </c>
      <c r="H105" s="51"/>
      <c r="I105" s="51" t="n">
        <f aca="false">I106</f>
        <v>125468</v>
      </c>
      <c r="J105" s="51"/>
      <c r="K105" s="88"/>
    </row>
    <row r="106" customFormat="false" ht="33.75" hidden="false" customHeight="true" outlineLevel="0" collapsed="false">
      <c r="A106" s="90"/>
      <c r="B106" s="53" t="s">
        <v>87</v>
      </c>
      <c r="C106" s="50" t="s">
        <v>158</v>
      </c>
      <c r="D106" s="50" t="s">
        <v>88</v>
      </c>
      <c r="E106" s="51" t="n">
        <f aca="false">E107</f>
        <v>176504.92</v>
      </c>
      <c r="F106" s="51"/>
      <c r="G106" s="51" t="n">
        <f aca="false">G107</f>
        <v>125468</v>
      </c>
      <c r="H106" s="51"/>
      <c r="I106" s="51" t="n">
        <f aca="false">I107</f>
        <v>125468</v>
      </c>
      <c r="J106" s="51"/>
      <c r="K106" s="88"/>
    </row>
    <row r="107" customFormat="false" ht="33.75" hidden="false" customHeight="true" outlineLevel="0" collapsed="false">
      <c r="A107" s="90"/>
      <c r="B107" s="54" t="s">
        <v>89</v>
      </c>
      <c r="C107" s="50" t="s">
        <v>158</v>
      </c>
      <c r="D107" s="50" t="s">
        <v>90</v>
      </c>
      <c r="E107" s="51" t="n">
        <v>176504.92</v>
      </c>
      <c r="F107" s="51"/>
      <c r="G107" s="51" t="n">
        <v>125468</v>
      </c>
      <c r="H107" s="51"/>
      <c r="I107" s="51" t="n">
        <v>125468</v>
      </c>
      <c r="J107" s="51"/>
      <c r="K107" s="88"/>
    </row>
    <row r="108" customFormat="false" ht="17.25" hidden="false" customHeight="true" outlineLevel="0" collapsed="false">
      <c r="A108" s="90"/>
      <c r="B108" s="49" t="s">
        <v>159</v>
      </c>
      <c r="C108" s="50" t="s">
        <v>160</v>
      </c>
      <c r="D108" s="50"/>
      <c r="E108" s="51" t="n">
        <f aca="false">E109</f>
        <v>70143.68</v>
      </c>
      <c r="F108" s="51"/>
      <c r="G108" s="51" t="n">
        <f aca="false">G109</f>
        <v>51089.68</v>
      </c>
      <c r="H108" s="51"/>
      <c r="I108" s="51" t="n">
        <f aca="false">I109</f>
        <v>51089.68</v>
      </c>
      <c r="J108" s="51"/>
      <c r="K108" s="88"/>
    </row>
    <row r="109" customFormat="false" ht="33.75" hidden="false" customHeight="true" outlineLevel="0" collapsed="false">
      <c r="A109" s="90"/>
      <c r="B109" s="53" t="s">
        <v>87</v>
      </c>
      <c r="C109" s="50" t="s">
        <v>160</v>
      </c>
      <c r="D109" s="50" t="s">
        <v>88</v>
      </c>
      <c r="E109" s="51" t="n">
        <f aca="false">E110</f>
        <v>70143.68</v>
      </c>
      <c r="F109" s="51"/>
      <c r="G109" s="51" t="n">
        <f aca="false">G110</f>
        <v>51089.68</v>
      </c>
      <c r="H109" s="51"/>
      <c r="I109" s="51" t="n">
        <f aca="false">I110</f>
        <v>51089.68</v>
      </c>
      <c r="J109" s="51"/>
      <c r="K109" s="88"/>
    </row>
    <row r="110" customFormat="false" ht="31.5" hidden="false" customHeight="true" outlineLevel="0" collapsed="false">
      <c r="A110" s="90"/>
      <c r="B110" s="54" t="s">
        <v>89</v>
      </c>
      <c r="C110" s="50" t="s">
        <v>160</v>
      </c>
      <c r="D110" s="50" t="s">
        <v>90</v>
      </c>
      <c r="E110" s="51" t="n">
        <v>70143.68</v>
      </c>
      <c r="F110" s="51"/>
      <c r="G110" s="51" t="n">
        <v>51089.68</v>
      </c>
      <c r="H110" s="51"/>
      <c r="I110" s="51" t="n">
        <v>51089.68</v>
      </c>
      <c r="J110" s="51"/>
      <c r="K110" s="88"/>
    </row>
    <row r="111" customFormat="false" ht="15" hidden="false" customHeight="true" outlineLevel="0" collapsed="false">
      <c r="A111" s="90"/>
      <c r="B111" s="49" t="s">
        <v>161</v>
      </c>
      <c r="C111" s="50" t="s">
        <v>162</v>
      </c>
      <c r="D111" s="50"/>
      <c r="E111" s="51" t="n">
        <f aca="false">E113</f>
        <v>327552.8</v>
      </c>
      <c r="F111" s="51"/>
      <c r="G111" s="51" t="n">
        <f aca="false">G112</f>
        <v>267770</v>
      </c>
      <c r="H111" s="51"/>
      <c r="I111" s="51" t="n">
        <f aca="false">I112</f>
        <v>267770</v>
      </c>
      <c r="J111" s="51"/>
      <c r="K111" s="88"/>
    </row>
    <row r="112" customFormat="false" ht="31.5" hidden="false" customHeight="true" outlineLevel="0" collapsed="false">
      <c r="A112" s="90"/>
      <c r="B112" s="53" t="s">
        <v>87</v>
      </c>
      <c r="C112" s="50" t="s">
        <v>162</v>
      </c>
      <c r="D112" s="50" t="s">
        <v>88</v>
      </c>
      <c r="E112" s="51" t="n">
        <f aca="false">E113</f>
        <v>327552.8</v>
      </c>
      <c r="F112" s="51"/>
      <c r="G112" s="51" t="n">
        <f aca="false">G113</f>
        <v>267770</v>
      </c>
      <c r="H112" s="51"/>
      <c r="I112" s="51" t="n">
        <f aca="false">I113</f>
        <v>267770</v>
      </c>
      <c r="J112" s="51"/>
      <c r="K112" s="88"/>
    </row>
    <row r="113" customFormat="false" ht="33.75" hidden="false" customHeight="true" outlineLevel="0" collapsed="false">
      <c r="A113" s="90"/>
      <c r="B113" s="54" t="s">
        <v>89</v>
      </c>
      <c r="C113" s="50" t="s">
        <v>162</v>
      </c>
      <c r="D113" s="50" t="s">
        <v>90</v>
      </c>
      <c r="E113" s="51" t="n">
        <v>327552.8</v>
      </c>
      <c r="F113" s="51"/>
      <c r="G113" s="51" t="n">
        <v>267770</v>
      </c>
      <c r="H113" s="51"/>
      <c r="I113" s="51" t="n">
        <v>267770</v>
      </c>
      <c r="J113" s="51"/>
      <c r="K113" s="88"/>
    </row>
    <row r="114" customFormat="false" ht="13.5" hidden="false" customHeight="true" outlineLevel="0" collapsed="false">
      <c r="A114" s="90"/>
      <c r="B114" s="49" t="s">
        <v>124</v>
      </c>
      <c r="C114" s="50" t="s">
        <v>125</v>
      </c>
      <c r="D114" s="50"/>
      <c r="E114" s="51" t="n">
        <f aca="false">E115</f>
        <v>12500</v>
      </c>
      <c r="F114" s="51"/>
      <c r="G114" s="51" t="n">
        <f aca="false">G115</f>
        <v>12500</v>
      </c>
      <c r="H114" s="51"/>
      <c r="I114" s="51" t="n">
        <f aca="false">I115</f>
        <v>12500</v>
      </c>
      <c r="J114" s="51"/>
      <c r="K114" s="88"/>
    </row>
    <row r="115" customFormat="false" ht="33" hidden="false" customHeight="true" outlineLevel="0" collapsed="false">
      <c r="A115" s="90"/>
      <c r="B115" s="46" t="s">
        <v>126</v>
      </c>
      <c r="C115" s="50" t="s">
        <v>127</v>
      </c>
      <c r="D115" s="50"/>
      <c r="E115" s="51" t="n">
        <f aca="false">E118+E116</f>
        <v>12500</v>
      </c>
      <c r="F115" s="51"/>
      <c r="G115" s="51" t="n">
        <f aca="false">G118+G116</f>
        <v>12500</v>
      </c>
      <c r="H115" s="51"/>
      <c r="I115" s="51" t="n">
        <f aca="false">I118+I116</f>
        <v>12500</v>
      </c>
      <c r="J115" s="51"/>
      <c r="K115" s="88"/>
    </row>
    <row r="116" customFormat="false" ht="33" hidden="false" customHeight="true" outlineLevel="0" collapsed="false">
      <c r="A116" s="90"/>
      <c r="B116" s="53" t="s">
        <v>87</v>
      </c>
      <c r="C116" s="50" t="s">
        <v>127</v>
      </c>
      <c r="D116" s="50" t="s">
        <v>88</v>
      </c>
      <c r="E116" s="51" t="n">
        <f aca="false">E117</f>
        <v>6000</v>
      </c>
      <c r="F116" s="51"/>
      <c r="G116" s="51" t="n">
        <f aca="false">G117</f>
        <v>6000</v>
      </c>
      <c r="H116" s="51"/>
      <c r="I116" s="51" t="n">
        <f aca="false">I117</f>
        <v>6000</v>
      </c>
      <c r="J116" s="51"/>
      <c r="K116" s="88"/>
    </row>
    <row r="117" customFormat="false" ht="33" hidden="false" customHeight="true" outlineLevel="0" collapsed="false">
      <c r="A117" s="90"/>
      <c r="B117" s="54" t="s">
        <v>89</v>
      </c>
      <c r="C117" s="50" t="s">
        <v>127</v>
      </c>
      <c r="D117" s="50" t="s">
        <v>90</v>
      </c>
      <c r="E117" s="51" t="n">
        <v>6000</v>
      </c>
      <c r="F117" s="51"/>
      <c r="G117" s="51" t="n">
        <v>6000</v>
      </c>
      <c r="H117" s="51"/>
      <c r="I117" s="51" t="n">
        <v>6000</v>
      </c>
      <c r="J117" s="51"/>
      <c r="K117" s="88"/>
    </row>
    <row r="118" customFormat="false" ht="20.25" hidden="false" customHeight="true" outlineLevel="0" collapsed="false">
      <c r="A118" s="90"/>
      <c r="B118" s="53" t="s">
        <v>120</v>
      </c>
      <c r="C118" s="50" t="s">
        <v>127</v>
      </c>
      <c r="D118" s="50" t="s">
        <v>121</v>
      </c>
      <c r="E118" s="51" t="n">
        <f aca="false">E119</f>
        <v>6500</v>
      </c>
      <c r="F118" s="51"/>
      <c r="G118" s="51" t="n">
        <f aca="false">G119</f>
        <v>6500</v>
      </c>
      <c r="H118" s="51"/>
      <c r="I118" s="51" t="n">
        <f aca="false">I119</f>
        <v>6500</v>
      </c>
      <c r="J118" s="51"/>
      <c r="K118" s="88"/>
    </row>
    <row r="119" customFormat="false" ht="20.25" hidden="false" customHeight="true" outlineLevel="0" collapsed="false">
      <c r="A119" s="90"/>
      <c r="B119" s="54" t="s">
        <v>122</v>
      </c>
      <c r="C119" s="50" t="s">
        <v>127</v>
      </c>
      <c r="D119" s="50" t="s">
        <v>123</v>
      </c>
      <c r="E119" s="51" t="n">
        <v>6500</v>
      </c>
      <c r="F119" s="51"/>
      <c r="G119" s="51" t="n">
        <v>6500</v>
      </c>
      <c r="H119" s="51"/>
      <c r="I119" s="51" t="n">
        <v>6500</v>
      </c>
      <c r="J119" s="51"/>
      <c r="K119" s="88"/>
    </row>
    <row r="120" customFormat="false" ht="31.5" hidden="false" customHeight="false" outlineLevel="0" collapsed="false">
      <c r="A120" s="90"/>
      <c r="B120" s="54" t="s">
        <v>128</v>
      </c>
      <c r="C120" s="50" t="s">
        <v>129</v>
      </c>
      <c r="D120" s="50"/>
      <c r="E120" s="51" t="n">
        <f aca="false">E121+E124+E127</f>
        <v>298396.92</v>
      </c>
      <c r="F120" s="51" t="n">
        <f aca="false">E120</f>
        <v>298396.92</v>
      </c>
      <c r="G120" s="51"/>
      <c r="H120" s="51"/>
      <c r="I120" s="51"/>
      <c r="J120" s="51"/>
      <c r="K120" s="88"/>
    </row>
    <row r="121" customFormat="false" ht="31.5" hidden="false" customHeight="false" outlineLevel="0" collapsed="false">
      <c r="A121" s="90"/>
      <c r="B121" s="54" t="s">
        <v>130</v>
      </c>
      <c r="C121" s="50" t="s">
        <v>131</v>
      </c>
      <c r="D121" s="50"/>
      <c r="E121" s="51" t="n">
        <f aca="false">E122</f>
        <v>87223.2</v>
      </c>
      <c r="F121" s="51" t="n">
        <f aca="false">E121</f>
        <v>87223.2</v>
      </c>
      <c r="G121" s="51"/>
      <c r="H121" s="51"/>
      <c r="I121" s="51"/>
      <c r="J121" s="51"/>
      <c r="K121" s="88"/>
    </row>
    <row r="122" customFormat="false" ht="15.75" hidden="false" customHeight="false" outlineLevel="0" collapsed="false">
      <c r="A122" s="90"/>
      <c r="B122" s="54" t="s">
        <v>91</v>
      </c>
      <c r="C122" s="50" t="s">
        <v>131</v>
      </c>
      <c r="D122" s="50" t="s">
        <v>92</v>
      </c>
      <c r="E122" s="51" t="n">
        <f aca="false">E123</f>
        <v>87223.2</v>
      </c>
      <c r="F122" s="51" t="n">
        <f aca="false">E122</f>
        <v>87223.2</v>
      </c>
      <c r="G122" s="51"/>
      <c r="H122" s="51"/>
      <c r="I122" s="51"/>
      <c r="J122" s="51"/>
      <c r="K122" s="88"/>
    </row>
    <row r="123" customFormat="false" ht="47.25" hidden="false" customHeight="false" outlineLevel="0" collapsed="false">
      <c r="A123" s="90"/>
      <c r="B123" s="54" t="s">
        <v>136</v>
      </c>
      <c r="C123" s="50" t="s">
        <v>131</v>
      </c>
      <c r="D123" s="50" t="s">
        <v>137</v>
      </c>
      <c r="E123" s="51" t="n">
        <v>87223.2</v>
      </c>
      <c r="F123" s="51" t="n">
        <f aca="false">E123</f>
        <v>87223.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34</v>
      </c>
      <c r="C124" s="50" t="s">
        <v>135</v>
      </c>
      <c r="D124" s="50"/>
      <c r="E124" s="51" t="n">
        <f aca="false">E125</f>
        <v>206229.7</v>
      </c>
      <c r="F124" s="51" t="n">
        <f aca="false">E124</f>
        <v>206229.7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1</v>
      </c>
      <c r="C125" s="50" t="s">
        <v>135</v>
      </c>
      <c r="D125" s="50" t="s">
        <v>92</v>
      </c>
      <c r="E125" s="51" t="n">
        <f aca="false">E126</f>
        <v>206229.7</v>
      </c>
      <c r="F125" s="51" t="n">
        <f aca="false">E125</f>
        <v>206229.7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6</v>
      </c>
      <c r="C126" s="50" t="s">
        <v>135</v>
      </c>
      <c r="D126" s="50" t="s">
        <v>137</v>
      </c>
      <c r="E126" s="51" t="n">
        <v>206229.7</v>
      </c>
      <c r="F126" s="51" t="n">
        <f aca="false">E126</f>
        <v>206229.7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4</v>
      </c>
      <c r="C127" s="50" t="s">
        <v>138</v>
      </c>
      <c r="D127" s="50"/>
      <c r="E127" s="51" t="n">
        <f aca="false">E128</f>
        <v>4944.02</v>
      </c>
      <c r="F127" s="51" t="n">
        <f aca="false">E127</f>
        <v>4944.02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1</v>
      </c>
      <c r="C128" s="50" t="s">
        <v>138</v>
      </c>
      <c r="D128" s="50" t="s">
        <v>92</v>
      </c>
      <c r="E128" s="51" t="n">
        <f aca="false">E129</f>
        <v>4944.02</v>
      </c>
      <c r="F128" s="51" t="n">
        <f aca="false">E128</f>
        <v>4944.02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6</v>
      </c>
      <c r="C129" s="50" t="s">
        <v>138</v>
      </c>
      <c r="D129" s="50" t="s">
        <v>137</v>
      </c>
      <c r="E129" s="51" t="n">
        <v>4944.02</v>
      </c>
      <c r="F129" s="51" t="n">
        <f aca="false">E129</f>
        <v>4944.02</v>
      </c>
      <c r="G129" s="51"/>
      <c r="H129" s="51"/>
      <c r="I129" s="51"/>
      <c r="J129" s="51"/>
      <c r="K129" s="88"/>
    </row>
    <row r="130" customFormat="false" ht="47.25" hidden="false" customHeight="false" outlineLevel="0" collapsed="false">
      <c r="A130" s="90"/>
      <c r="B130" s="54" t="s">
        <v>171</v>
      </c>
      <c r="C130" s="50" t="s">
        <v>172</v>
      </c>
      <c r="D130" s="50"/>
      <c r="E130" s="51" t="n">
        <f aca="false">E131</f>
        <v>7500</v>
      </c>
      <c r="F130" s="51"/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173</v>
      </c>
      <c r="C131" s="50" t="s">
        <v>174</v>
      </c>
      <c r="D131" s="50"/>
      <c r="E131" s="51" t="n">
        <f aca="false">E132</f>
        <v>7500</v>
      </c>
      <c r="F131" s="51"/>
      <c r="G131" s="51"/>
      <c r="H131" s="51"/>
      <c r="I131" s="51"/>
      <c r="J131" s="51"/>
      <c r="K131" s="88"/>
    </row>
    <row r="132" customFormat="false" ht="31.5" hidden="false" customHeight="false" outlineLevel="0" collapsed="false">
      <c r="A132" s="90"/>
      <c r="B132" s="54" t="s">
        <v>87</v>
      </c>
      <c r="C132" s="50" t="s">
        <v>174</v>
      </c>
      <c r="D132" s="50" t="s">
        <v>88</v>
      </c>
      <c r="E132" s="51" t="n">
        <f aca="false">E133</f>
        <v>7500</v>
      </c>
      <c r="F132" s="51"/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90"/>
      <c r="B133" s="54" t="s">
        <v>89</v>
      </c>
      <c r="C133" s="50" t="s">
        <v>174</v>
      </c>
      <c r="D133" s="50" t="s">
        <v>90</v>
      </c>
      <c r="E133" s="51" t="n">
        <v>7500</v>
      </c>
      <c r="F133" s="51"/>
      <c r="G133" s="51"/>
      <c r="H133" s="51"/>
      <c r="I133" s="51"/>
      <c r="J133" s="51"/>
      <c r="K133" s="88"/>
    </row>
    <row r="134" customFormat="false" ht="19.5" hidden="false" customHeight="true" outlineLevel="0" collapsed="false">
      <c r="A134" s="90"/>
      <c r="B134" s="94" t="s">
        <v>147</v>
      </c>
      <c r="C134" s="50" t="s">
        <v>148</v>
      </c>
      <c r="D134" s="50"/>
      <c r="E134" s="51" t="n">
        <f aca="false">E135</f>
        <v>1000</v>
      </c>
      <c r="F134" s="51"/>
      <c r="G134" s="51"/>
      <c r="H134" s="51"/>
      <c r="I134" s="51"/>
      <c r="J134" s="51"/>
      <c r="K134" s="88"/>
    </row>
    <row r="135" customFormat="false" ht="31.5" hidden="false" customHeight="true" outlineLevel="0" collapsed="false">
      <c r="A135" s="90"/>
      <c r="B135" s="49" t="s">
        <v>149</v>
      </c>
      <c r="C135" s="50" t="s">
        <v>150</v>
      </c>
      <c r="D135" s="50"/>
      <c r="E135" s="51" t="n">
        <f aca="false">E136</f>
        <v>1000</v>
      </c>
      <c r="F135" s="51"/>
      <c r="G135" s="51"/>
      <c r="H135" s="51"/>
      <c r="I135" s="51"/>
      <c r="J135" s="51"/>
      <c r="K135" s="88"/>
    </row>
    <row r="136" customFormat="false" ht="36.75" hidden="false" customHeight="true" outlineLevel="0" collapsed="false">
      <c r="A136" s="90"/>
      <c r="B136" s="53" t="s">
        <v>87</v>
      </c>
      <c r="C136" s="50" t="s">
        <v>150</v>
      </c>
      <c r="D136" s="50" t="s">
        <v>88</v>
      </c>
      <c r="E136" s="51" t="n">
        <f aca="false">E137</f>
        <v>1000</v>
      </c>
      <c r="F136" s="51"/>
      <c r="G136" s="51"/>
      <c r="H136" s="51"/>
      <c r="I136" s="51"/>
      <c r="J136" s="51"/>
      <c r="K136" s="88"/>
    </row>
    <row r="137" customFormat="false" ht="35.25" hidden="false" customHeight="true" outlineLevel="0" collapsed="false">
      <c r="A137" s="90"/>
      <c r="B137" s="54" t="s">
        <v>89</v>
      </c>
      <c r="C137" s="50" t="s">
        <v>150</v>
      </c>
      <c r="D137" s="50" t="s">
        <v>90</v>
      </c>
      <c r="E137" s="51" t="n"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false" outlineLevel="0" collapsed="false">
      <c r="A138" s="45" t="n">
        <v>2</v>
      </c>
      <c r="B138" s="54" t="s">
        <v>165</v>
      </c>
      <c r="C138" s="50" t="s">
        <v>164</v>
      </c>
      <c r="D138" s="50"/>
      <c r="E138" s="51" t="n">
        <f aca="false">E139</f>
        <v>4000</v>
      </c>
      <c r="F138" s="51"/>
      <c r="G138" s="51" t="n">
        <f aca="false">G139</f>
        <v>4000</v>
      </c>
      <c r="H138" s="51"/>
      <c r="I138" s="51"/>
      <c r="J138" s="51"/>
      <c r="K138" s="88"/>
    </row>
    <row r="139" customFormat="false" ht="31.5" hidden="false" customHeight="false" outlineLevel="0" collapsed="false">
      <c r="A139" s="45"/>
      <c r="B139" s="54" t="s">
        <v>165</v>
      </c>
      <c r="C139" s="50" t="s">
        <v>166</v>
      </c>
      <c r="D139" s="50"/>
      <c r="E139" s="51" t="n">
        <f aca="false">E140</f>
        <v>4000</v>
      </c>
      <c r="F139" s="51"/>
      <c r="G139" s="51" t="n">
        <f aca="false">G140</f>
        <v>4000</v>
      </c>
      <c r="H139" s="51"/>
      <c r="I139" s="51"/>
      <c r="J139" s="51"/>
      <c r="K139" s="88"/>
    </row>
    <row r="140" customFormat="false" ht="31.5" hidden="false" customHeight="false" outlineLevel="0" collapsed="false">
      <c r="A140" s="45"/>
      <c r="B140" s="54" t="s">
        <v>167</v>
      </c>
      <c r="C140" s="50" t="s">
        <v>168</v>
      </c>
      <c r="D140" s="50"/>
      <c r="E140" s="51" t="n">
        <f aca="false">E141</f>
        <v>4000</v>
      </c>
      <c r="F140" s="51"/>
      <c r="G140" s="51" t="n">
        <f aca="false">G141</f>
        <v>4000</v>
      </c>
      <c r="H140" s="51"/>
      <c r="I140" s="51"/>
      <c r="J140" s="51"/>
      <c r="K140" s="88"/>
    </row>
    <row r="141" customFormat="false" ht="31.5" hidden="false" customHeight="false" outlineLevel="0" collapsed="false">
      <c r="A141" s="45"/>
      <c r="B141" s="54" t="s">
        <v>169</v>
      </c>
      <c r="C141" s="50" t="s">
        <v>170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87</v>
      </c>
      <c r="C142" s="50" t="s">
        <v>170</v>
      </c>
      <c r="D142" s="50" t="s">
        <v>88</v>
      </c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89</v>
      </c>
      <c r="C143" s="50" t="s">
        <v>170</v>
      </c>
      <c r="D143" s="50" t="s">
        <v>90</v>
      </c>
      <c r="E143" s="51" t="n">
        <v>4000</v>
      </c>
      <c r="F143" s="51"/>
      <c r="G143" s="51" t="n">
        <v>4000</v>
      </c>
      <c r="H143" s="51"/>
      <c r="I143" s="51"/>
      <c r="J143" s="51"/>
      <c r="K143" s="88"/>
    </row>
    <row r="144" customFormat="false" ht="24" hidden="false" customHeight="true" outlineLevel="0" collapsed="false">
      <c r="A144" s="90"/>
      <c r="B144" s="55" t="s">
        <v>16</v>
      </c>
      <c r="C144" s="71"/>
      <c r="D144" s="71"/>
      <c r="E144" s="72" t="n">
        <f aca="false">E22+E138</f>
        <v>12591316.38</v>
      </c>
      <c r="F144" s="72" t="n">
        <f aca="false">F22</f>
        <v>3996262.68</v>
      </c>
      <c r="G144" s="72" t="n">
        <f aca="false">G22+G138</f>
        <v>6389411.07</v>
      </c>
      <c r="H144" s="72" t="n">
        <f aca="false">H81</f>
        <v>234800</v>
      </c>
      <c r="I144" s="72" t="n">
        <f aca="false">I22+I138</f>
        <v>6345234.98</v>
      </c>
      <c r="J144" s="72" t="n">
        <f aca="false">J81</f>
        <v>244456.35</v>
      </c>
      <c r="K144" s="88"/>
    </row>
    <row r="145" customFormat="false" ht="18.75" hidden="false" customHeight="fals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6"/>
      <c r="C152" s="95"/>
      <c r="D152" s="95"/>
      <c r="E152" s="95"/>
      <c r="F152" s="95"/>
      <c r="G152" s="95"/>
      <c r="H152" s="95"/>
      <c r="I152" s="95"/>
      <c r="J152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5-24T10:41:54Z</dcterms:modified>
  <cp:revision>0</cp:revision>
  <dc:subject/>
  <dc:title/>
</cp:coreProperties>
</file>