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39 от 28.06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7" activeCellId="0" sqref="B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164140.25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164140.25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164140.25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164140.25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2697819.38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2697819.38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2697819.38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2697819.38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533679.130000001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6-21T03:07:40Z</dcterms:modified>
  <cp:revision>0</cp:revision>
  <dc:subject/>
  <dc:title/>
</cp:coreProperties>
</file>