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50 от 30.08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2355630.25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2355630.25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2355630.25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2355630.25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3739035.9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3739035.9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3739035.9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3739035.9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1383405.65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08-21T02:52:05Z</dcterms:modified>
  <cp:revision>0</cp:revision>
  <dc:subject/>
  <dc:title/>
</cp:coreProperties>
</file>