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7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04">
  <si>
    <t xml:space="preserve">Приложение № 2</t>
  </si>
  <si>
    <t xml:space="preserve">к решению Совета Новокарасукского сельского поселения № 250 от 30.08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ых дорог в границах населенных пунктов поселений</t>
  </si>
  <si>
    <t xml:space="preserve">052032005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742776.04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718948.93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2085063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774764.11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161098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148598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4+D35+D33</f>
        <v>3761246.21</v>
      </c>
      <c r="E32" s="21" t="n">
        <f aca="false">E34+E33</f>
        <v>1534309.88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43</v>
      </c>
      <c r="D33" s="21" t="n">
        <v>302176.92</v>
      </c>
      <c r="E33" s="21" t="n">
        <f aca="false">D33</f>
        <v>302176.92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4</v>
      </c>
      <c r="B34" s="20" t="s">
        <v>26</v>
      </c>
      <c r="C34" s="20" t="s">
        <v>45</v>
      </c>
      <c r="D34" s="21" t="n">
        <v>3074652.48</v>
      </c>
      <c r="E34" s="21" t="n">
        <v>1232132.96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6</v>
      </c>
      <c r="B35" s="20" t="s">
        <v>26</v>
      </c>
      <c r="C35" s="20" t="s">
        <v>47</v>
      </c>
      <c r="D35" s="21" t="n">
        <v>384416.81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8</v>
      </c>
      <c r="B36" s="20" t="s">
        <v>43</v>
      </c>
      <c r="C36" s="20" t="s">
        <v>22</v>
      </c>
      <c r="D36" s="21" t="n">
        <f aca="false">D38+D37</f>
        <v>1092159.05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3</v>
      </c>
      <c r="C37" s="20" t="s">
        <v>24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50</v>
      </c>
      <c r="B38" s="20" t="s">
        <v>43</v>
      </c>
      <c r="C38" s="20" t="s">
        <v>35</v>
      </c>
      <c r="D38" s="21" t="n">
        <v>850850.25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52</v>
      </c>
      <c r="C39" s="20" t="s">
        <v>22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3</v>
      </c>
      <c r="B40" s="20" t="s">
        <v>52</v>
      </c>
      <c r="C40" s="20" t="s">
        <v>43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5</v>
      </c>
      <c r="C41" s="20" t="s">
        <v>22</v>
      </c>
      <c r="D41" s="21" t="n">
        <f aca="false">D42</f>
        <v>1378450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6</v>
      </c>
      <c r="B42" s="20" t="s">
        <v>55</v>
      </c>
      <c r="C42" s="20" t="s">
        <v>21</v>
      </c>
      <c r="D42" s="21" t="n">
        <v>1378450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38</v>
      </c>
      <c r="C43" s="20" t="s">
        <v>22</v>
      </c>
      <c r="D43" s="21" t="n">
        <f aca="false">D44</f>
        <v>259946.64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1</v>
      </c>
      <c r="D44" s="21" t="n">
        <v>259946.64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9</v>
      </c>
      <c r="B45" s="20" t="s">
        <v>30</v>
      </c>
      <c r="C45" s="20" t="s">
        <v>22</v>
      </c>
      <c r="D45" s="21" t="n">
        <f aca="false">D46</f>
        <v>3111471.96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60</v>
      </c>
      <c r="B46" s="20" t="s">
        <v>30</v>
      </c>
      <c r="C46" s="20" t="s">
        <v>24</v>
      </c>
      <c r="D46" s="21" t="n">
        <v>3111471.96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6</v>
      </c>
      <c r="B47" s="34"/>
      <c r="C47" s="35"/>
      <c r="D47" s="36" t="n">
        <f aca="false">D21+D27+D29+D32+D36+D41+D45+D44+D39</f>
        <v>13739035.9</v>
      </c>
      <c r="E47" s="36" t="n">
        <f aca="false">E21+E27+E32+E36+E45</f>
        <v>4000042.68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false" showOutlineSymbols="true" defaultGridColor="true" view="pageBreakPreview" topLeftCell="A214" colorId="64" zoomScale="85" zoomScaleNormal="100" zoomScalePageLayoutView="85" workbookViewId="0">
      <selection pane="topLeft" activeCell="H206" activeCellId="0" sqref="H20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3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1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4</v>
      </c>
      <c r="B16" s="13" t="s">
        <v>10</v>
      </c>
      <c r="C16" s="13" t="s">
        <v>65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6</v>
      </c>
      <c r="D19" s="13" t="s">
        <v>18</v>
      </c>
      <c r="E19" s="13" t="s">
        <v>67</v>
      </c>
      <c r="F19" s="13" t="s">
        <v>68</v>
      </c>
      <c r="G19" s="13" t="s">
        <v>69</v>
      </c>
      <c r="H19" s="41" t="s">
        <v>16</v>
      </c>
      <c r="I19" s="42" t="s">
        <v>70</v>
      </c>
      <c r="J19" s="42" t="s">
        <v>16</v>
      </c>
      <c r="K19" s="42" t="s">
        <v>70</v>
      </c>
      <c r="L19" s="42" t="s">
        <v>16</v>
      </c>
      <c r="M19" s="43" t="s">
        <v>70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1</v>
      </c>
      <c r="C22" s="47" t="n">
        <v>603</v>
      </c>
      <c r="D22" s="48"/>
      <c r="E22" s="48"/>
      <c r="F22" s="48"/>
      <c r="G22" s="48"/>
      <c r="H22" s="28" t="n">
        <f aca="false">H217</f>
        <v>13739035.9</v>
      </c>
      <c r="I22" s="28" t="n">
        <f aca="false">I217</f>
        <v>3996262.68</v>
      </c>
      <c r="J22" s="28" t="n">
        <f aca="false">J217</f>
        <v>6389411.07</v>
      </c>
      <c r="K22" s="28" t="n">
        <f aca="false">K217</f>
        <v>234800</v>
      </c>
      <c r="L22" s="28" t="n">
        <f aca="false">L217</f>
        <v>6344129.63</v>
      </c>
      <c r="M22" s="28" t="n">
        <f aca="false">M217</f>
        <v>243351</v>
      </c>
    </row>
    <row r="23" s="30" customFormat="true" ht="17.25" hidden="false" customHeight="true" outlineLevel="0" collapsed="false">
      <c r="A23" s="45"/>
      <c r="B23" s="49" t="s">
        <v>72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1+H42+H52+H59</f>
        <v>3742776.04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3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718948.93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4</v>
      </c>
      <c r="C25" s="47" t="n">
        <v>603</v>
      </c>
      <c r="D25" s="50" t="s">
        <v>21</v>
      </c>
      <c r="E25" s="50" t="s">
        <v>24</v>
      </c>
      <c r="F25" s="50" t="s">
        <v>75</v>
      </c>
      <c r="G25" s="50"/>
      <c r="H25" s="51" t="n">
        <f aca="false">H26</f>
        <v>718948.93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6</v>
      </c>
      <c r="C26" s="47" t="n">
        <v>603</v>
      </c>
      <c r="D26" s="50" t="s">
        <v>21</v>
      </c>
      <c r="E26" s="50" t="s">
        <v>24</v>
      </c>
      <c r="F26" s="50" t="s">
        <v>77</v>
      </c>
      <c r="G26" s="50"/>
      <c r="H26" s="51" t="n">
        <f aca="false">H28</f>
        <v>718948.93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8</v>
      </c>
      <c r="C27" s="47" t="n">
        <v>603</v>
      </c>
      <c r="D27" s="50" t="s">
        <v>21</v>
      </c>
      <c r="E27" s="50" t="s">
        <v>24</v>
      </c>
      <c r="F27" s="50" t="s">
        <v>79</v>
      </c>
      <c r="G27" s="50"/>
      <c r="H27" s="51" t="n">
        <f aca="false">H26</f>
        <v>718948.93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80</v>
      </c>
      <c r="C28" s="47" t="n">
        <v>603</v>
      </c>
      <c r="D28" s="50" t="s">
        <v>21</v>
      </c>
      <c r="E28" s="50" t="s">
        <v>24</v>
      </c>
      <c r="F28" s="50" t="s">
        <v>81</v>
      </c>
      <c r="G28" s="50"/>
      <c r="H28" s="51" t="n">
        <f aca="false">H30</f>
        <v>718948.93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2</v>
      </c>
      <c r="C29" s="47" t="n">
        <v>603</v>
      </c>
      <c r="D29" s="50" t="s">
        <v>21</v>
      </c>
      <c r="E29" s="50" t="s">
        <v>24</v>
      </c>
      <c r="F29" s="50" t="s">
        <v>81</v>
      </c>
      <c r="G29" s="50" t="s">
        <v>83</v>
      </c>
      <c r="H29" s="51" t="n">
        <f aca="false">H30</f>
        <v>718948.93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4</v>
      </c>
      <c r="C30" s="47" t="n">
        <v>603</v>
      </c>
      <c r="D30" s="50" t="s">
        <v>21</v>
      </c>
      <c r="E30" s="50" t="s">
        <v>24</v>
      </c>
      <c r="F30" s="50" t="s">
        <v>81</v>
      </c>
      <c r="G30" s="50" t="s">
        <v>85</v>
      </c>
      <c r="H30" s="51" t="n">
        <v>718948.93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5</v>
      </c>
      <c r="C31" s="47" t="n">
        <v>603</v>
      </c>
      <c r="D31" s="50" t="s">
        <v>21</v>
      </c>
      <c r="E31" s="50" t="s">
        <v>26</v>
      </c>
      <c r="F31" s="47"/>
      <c r="G31" s="47"/>
      <c r="H31" s="51" t="n">
        <f aca="false">H32</f>
        <v>2085063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4</v>
      </c>
      <c r="C32" s="47" t="n">
        <v>603</v>
      </c>
      <c r="D32" s="50" t="s">
        <v>21</v>
      </c>
      <c r="E32" s="50" t="s">
        <v>26</v>
      </c>
      <c r="F32" s="50" t="s">
        <v>75</v>
      </c>
      <c r="G32" s="50"/>
      <c r="H32" s="51" t="n">
        <f aca="false">H33</f>
        <v>2085063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6</v>
      </c>
      <c r="C33" s="47" t="n">
        <v>603</v>
      </c>
      <c r="D33" s="50" t="s">
        <v>21</v>
      </c>
      <c r="E33" s="50" t="s">
        <v>26</v>
      </c>
      <c r="F33" s="50" t="s">
        <v>77</v>
      </c>
      <c r="G33" s="50"/>
      <c r="H33" s="51" t="n">
        <f aca="false">H34</f>
        <v>2085063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8</v>
      </c>
      <c r="C34" s="47" t="n">
        <v>603</v>
      </c>
      <c r="D34" s="50" t="s">
        <v>21</v>
      </c>
      <c r="E34" s="50" t="s">
        <v>26</v>
      </c>
      <c r="F34" s="50" t="s">
        <v>79</v>
      </c>
      <c r="G34" s="50"/>
      <c r="H34" s="51" t="n">
        <f aca="false">H35</f>
        <v>2085063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80</v>
      </c>
      <c r="C35" s="47" t="n">
        <v>603</v>
      </c>
      <c r="D35" s="50" t="s">
        <v>21</v>
      </c>
      <c r="E35" s="50" t="s">
        <v>26</v>
      </c>
      <c r="F35" s="50" t="s">
        <v>81</v>
      </c>
      <c r="G35" s="50"/>
      <c r="H35" s="51" t="n">
        <f aca="false">H36+H38+H40</f>
        <v>2085063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2</v>
      </c>
      <c r="C36" s="47" t="n">
        <v>603</v>
      </c>
      <c r="D36" s="50" t="s">
        <v>21</v>
      </c>
      <c r="E36" s="50" t="s">
        <v>26</v>
      </c>
      <c r="F36" s="50" t="s">
        <v>81</v>
      </c>
      <c r="G36" s="50" t="s">
        <v>83</v>
      </c>
      <c r="H36" s="51" t="n">
        <f aca="false">H37</f>
        <v>1102336.31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4</v>
      </c>
      <c r="C37" s="47" t="n">
        <v>603</v>
      </c>
      <c r="D37" s="50" t="s">
        <v>21</v>
      </c>
      <c r="E37" s="50" t="s">
        <v>26</v>
      </c>
      <c r="F37" s="50" t="s">
        <v>81</v>
      </c>
      <c r="G37" s="50" t="s">
        <v>85</v>
      </c>
      <c r="H37" s="51" t="n">
        <v>1102336.31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6</v>
      </c>
      <c r="C38" s="47" t="n">
        <v>603</v>
      </c>
      <c r="D38" s="50" t="s">
        <v>21</v>
      </c>
      <c r="E38" s="50" t="s">
        <v>26</v>
      </c>
      <c r="F38" s="50" t="s">
        <v>81</v>
      </c>
      <c r="G38" s="50" t="s">
        <v>87</v>
      </c>
      <c r="H38" s="51" t="n">
        <f aca="false">H39</f>
        <v>978114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8</v>
      </c>
      <c r="C39" s="47" t="n">
        <v>603</v>
      </c>
      <c r="D39" s="50" t="s">
        <v>21</v>
      </c>
      <c r="E39" s="50" t="s">
        <v>26</v>
      </c>
      <c r="F39" s="50" t="s">
        <v>81</v>
      </c>
      <c r="G39" s="50" t="s">
        <v>89</v>
      </c>
      <c r="H39" s="51" t="n">
        <v>978114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90</v>
      </c>
      <c r="C40" s="47" t="n">
        <v>603</v>
      </c>
      <c r="D40" s="50" t="s">
        <v>21</v>
      </c>
      <c r="E40" s="50" t="s">
        <v>26</v>
      </c>
      <c r="F40" s="50" t="s">
        <v>81</v>
      </c>
      <c r="G40" s="50" t="s">
        <v>91</v>
      </c>
      <c r="H40" s="51" t="n">
        <f aca="false">H41</f>
        <v>4612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2</v>
      </c>
      <c r="C41" s="47" t="n">
        <v>603</v>
      </c>
      <c r="D41" s="50" t="s">
        <v>21</v>
      </c>
      <c r="E41" s="50" t="s">
        <v>26</v>
      </c>
      <c r="F41" s="50" t="s">
        <v>81</v>
      </c>
      <c r="G41" s="50" t="s">
        <v>93</v>
      </c>
      <c r="H41" s="51" t="n">
        <v>4612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7</v>
      </c>
      <c r="C42" s="47" t="n">
        <v>603</v>
      </c>
      <c r="D42" s="50" t="s">
        <v>21</v>
      </c>
      <c r="E42" s="50" t="s">
        <v>28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4</v>
      </c>
      <c r="C43" s="47" t="n">
        <v>603</v>
      </c>
      <c r="D43" s="50" t="s">
        <v>21</v>
      </c>
      <c r="E43" s="50" t="s">
        <v>28</v>
      </c>
      <c r="F43" s="50" t="s">
        <v>75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6</v>
      </c>
      <c r="C44" s="47" t="n">
        <v>603</v>
      </c>
      <c r="D44" s="50" t="s">
        <v>21</v>
      </c>
      <c r="E44" s="50" t="s">
        <v>28</v>
      </c>
      <c r="F44" s="50" t="s">
        <v>77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8</v>
      </c>
      <c r="C45" s="47" t="n">
        <v>603</v>
      </c>
      <c r="D45" s="50" t="s">
        <v>21</v>
      </c>
      <c r="E45" s="50" t="s">
        <v>28</v>
      </c>
      <c r="F45" s="50" t="s">
        <v>79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4</v>
      </c>
      <c r="C46" s="47" t="n">
        <v>603</v>
      </c>
      <c r="D46" s="50" t="s">
        <v>21</v>
      </c>
      <c r="E46" s="50" t="s">
        <v>28</v>
      </c>
      <c r="F46" s="50" t="s">
        <v>95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6</v>
      </c>
      <c r="C47" s="47" t="n">
        <v>603</v>
      </c>
      <c r="D47" s="50" t="s">
        <v>21</v>
      </c>
      <c r="E47" s="50" t="s">
        <v>28</v>
      </c>
      <c r="F47" s="50" t="s">
        <v>95</v>
      </c>
      <c r="G47" s="50" t="s">
        <v>97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8</v>
      </c>
      <c r="C48" s="47" t="n">
        <v>603</v>
      </c>
      <c r="D48" s="50" t="s">
        <v>21</v>
      </c>
      <c r="E48" s="50" t="s">
        <v>28</v>
      </c>
      <c r="F48" s="50" t="s">
        <v>95</v>
      </c>
      <c r="G48" s="50" t="s">
        <v>99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100</v>
      </c>
      <c r="C49" s="47" t="n">
        <v>603</v>
      </c>
      <c r="D49" s="50" t="s">
        <v>21</v>
      </c>
      <c r="E49" s="50" t="s">
        <v>28</v>
      </c>
      <c r="F49" s="50" t="s">
        <v>101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6</v>
      </c>
      <c r="C50" s="47" t="n">
        <v>603</v>
      </c>
      <c r="D50" s="50" t="s">
        <v>21</v>
      </c>
      <c r="E50" s="50" t="s">
        <v>28</v>
      </c>
      <c r="F50" s="50" t="s">
        <v>101</v>
      </c>
      <c r="G50" s="50" t="s">
        <v>97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8</v>
      </c>
      <c r="C51" s="47" t="n">
        <v>603</v>
      </c>
      <c r="D51" s="50" t="s">
        <v>21</v>
      </c>
      <c r="E51" s="50" t="s">
        <v>28</v>
      </c>
      <c r="F51" s="50" t="s">
        <v>101</v>
      </c>
      <c r="G51" s="50" t="s">
        <v>99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9</v>
      </c>
      <c r="C52" s="47" t="n">
        <v>603</v>
      </c>
      <c r="D52" s="50" t="s">
        <v>21</v>
      </c>
      <c r="E52" s="50" t="s">
        <v>30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4</v>
      </c>
      <c r="C53" s="47" t="n">
        <v>603</v>
      </c>
      <c r="D53" s="59" t="s">
        <v>21</v>
      </c>
      <c r="E53" s="59" t="s">
        <v>30</v>
      </c>
      <c r="F53" s="50" t="s">
        <v>75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6</v>
      </c>
      <c r="C54" s="47" t="n">
        <v>603</v>
      </c>
      <c r="D54" s="59" t="s">
        <v>21</v>
      </c>
      <c r="E54" s="59" t="s">
        <v>30</v>
      </c>
      <c r="F54" s="50" t="s">
        <v>77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8</v>
      </c>
      <c r="C55" s="47" t="n">
        <v>603</v>
      </c>
      <c r="D55" s="59" t="s">
        <v>21</v>
      </c>
      <c r="E55" s="59" t="s">
        <v>30</v>
      </c>
      <c r="F55" s="50" t="s">
        <v>79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2</v>
      </c>
      <c r="C56" s="47" t="n">
        <v>603</v>
      </c>
      <c r="D56" s="59" t="s">
        <v>21</v>
      </c>
      <c r="E56" s="59" t="s">
        <v>30</v>
      </c>
      <c r="F56" s="50" t="s">
        <v>103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90</v>
      </c>
      <c r="C57" s="47" t="n">
        <v>603</v>
      </c>
      <c r="D57" s="59" t="s">
        <v>21</v>
      </c>
      <c r="E57" s="59" t="s">
        <v>30</v>
      </c>
      <c r="F57" s="50" t="s">
        <v>103</v>
      </c>
      <c r="G57" s="59" t="s">
        <v>91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4</v>
      </c>
      <c r="C58" s="47" t="n">
        <v>603</v>
      </c>
      <c r="D58" s="59" t="s">
        <v>21</v>
      </c>
      <c r="E58" s="59" t="s">
        <v>30</v>
      </c>
      <c r="F58" s="50" t="s">
        <v>103</v>
      </c>
      <c r="G58" s="59" t="s">
        <v>105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1</v>
      </c>
      <c r="C59" s="47" t="n">
        <v>603</v>
      </c>
      <c r="D59" s="50" t="s">
        <v>21</v>
      </c>
      <c r="E59" s="47" t="n">
        <v>13</v>
      </c>
      <c r="F59" s="48"/>
      <c r="G59" s="48"/>
      <c r="H59" s="51" t="n">
        <f aca="false">H60</f>
        <v>774764.11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4</v>
      </c>
      <c r="C60" s="47" t="n">
        <v>603</v>
      </c>
      <c r="D60" s="59" t="s">
        <v>21</v>
      </c>
      <c r="E60" s="59" t="s">
        <v>32</v>
      </c>
      <c r="F60" s="50" t="s">
        <v>75</v>
      </c>
      <c r="G60" s="15"/>
      <c r="H60" s="60" t="n">
        <f aca="false">H62+H71</f>
        <v>774764.11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6</v>
      </c>
      <c r="C61" s="47" t="n">
        <v>603</v>
      </c>
      <c r="D61" s="59" t="s">
        <v>21</v>
      </c>
      <c r="E61" s="59" t="s">
        <v>32</v>
      </c>
      <c r="F61" s="50" t="s">
        <v>77</v>
      </c>
      <c r="G61" s="15"/>
      <c r="H61" s="60" t="n">
        <f aca="false">H62+H71</f>
        <v>774764.11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8</v>
      </c>
      <c r="C62" s="47" t="n">
        <v>603</v>
      </c>
      <c r="D62" s="59" t="s">
        <v>21</v>
      </c>
      <c r="E62" s="59" t="s">
        <v>32</v>
      </c>
      <c r="F62" s="50" t="s">
        <v>79</v>
      </c>
      <c r="G62" s="15"/>
      <c r="H62" s="60" t="n">
        <f aca="false">H66+H63</f>
        <v>708680.39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6</v>
      </c>
      <c r="C63" s="47" t="n">
        <v>603</v>
      </c>
      <c r="D63" s="59" t="s">
        <v>21</v>
      </c>
      <c r="E63" s="59" t="s">
        <v>32</v>
      </c>
      <c r="F63" s="50" t="s">
        <v>107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6</v>
      </c>
      <c r="C64" s="47" t="n">
        <v>603</v>
      </c>
      <c r="D64" s="59" t="s">
        <v>21</v>
      </c>
      <c r="E64" s="59" t="s">
        <v>32</v>
      </c>
      <c r="F64" s="50" t="s">
        <v>107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8</v>
      </c>
      <c r="C65" s="47" t="n">
        <v>603</v>
      </c>
      <c r="D65" s="59" t="s">
        <v>21</v>
      </c>
      <c r="E65" s="59" t="s">
        <v>32</v>
      </c>
      <c r="F65" s="50" t="s">
        <v>107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8</v>
      </c>
      <c r="C66" s="47" t="n">
        <v>603</v>
      </c>
      <c r="D66" s="59" t="s">
        <v>21</v>
      </c>
      <c r="E66" s="59" t="s">
        <v>32</v>
      </c>
      <c r="F66" s="50" t="s">
        <v>109</v>
      </c>
      <c r="G66" s="62"/>
      <c r="H66" s="60" t="n">
        <f aca="false">H67+H69</f>
        <v>708644.39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6</v>
      </c>
      <c r="C67" s="47" t="n">
        <v>603</v>
      </c>
      <c r="D67" s="59" t="s">
        <v>21</v>
      </c>
      <c r="E67" s="59" t="s">
        <v>32</v>
      </c>
      <c r="F67" s="50" t="s">
        <v>109</v>
      </c>
      <c r="G67" s="62" t="n">
        <v>200</v>
      </c>
      <c r="H67" s="60" t="n">
        <f aca="false">H68</f>
        <v>665805.29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8</v>
      </c>
      <c r="C68" s="47" t="n">
        <v>603</v>
      </c>
      <c r="D68" s="59" t="s">
        <v>21</v>
      </c>
      <c r="E68" s="59" t="s">
        <v>32</v>
      </c>
      <c r="F68" s="50" t="s">
        <v>109</v>
      </c>
      <c r="G68" s="62" t="n">
        <v>240</v>
      </c>
      <c r="H68" s="60" t="n">
        <v>665805.29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90</v>
      </c>
      <c r="C69" s="47" t="n">
        <v>603</v>
      </c>
      <c r="D69" s="59" t="s">
        <v>21</v>
      </c>
      <c r="E69" s="59" t="s">
        <v>32</v>
      </c>
      <c r="F69" s="50" t="s">
        <v>109</v>
      </c>
      <c r="G69" s="62" t="n">
        <v>800</v>
      </c>
      <c r="H69" s="60" t="n">
        <f aca="false">H70</f>
        <v>42839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2</v>
      </c>
      <c r="C70" s="47" t="n">
        <v>603</v>
      </c>
      <c r="D70" s="59" t="s">
        <v>21</v>
      </c>
      <c r="E70" s="59" t="s">
        <v>32</v>
      </c>
      <c r="F70" s="50" t="s">
        <v>109</v>
      </c>
      <c r="G70" s="62" t="n">
        <v>850</v>
      </c>
      <c r="H70" s="60" t="n">
        <v>42839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10</v>
      </c>
      <c r="C71" s="47" t="n">
        <v>603</v>
      </c>
      <c r="D71" s="59" t="s">
        <v>21</v>
      </c>
      <c r="E71" s="59" t="s">
        <v>32</v>
      </c>
      <c r="F71" s="50" t="s">
        <v>111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2</v>
      </c>
      <c r="C72" s="47" t="n">
        <v>603</v>
      </c>
      <c r="D72" s="59" t="s">
        <v>21</v>
      </c>
      <c r="E72" s="62" t="n">
        <v>13</v>
      </c>
      <c r="F72" s="50" t="s">
        <v>113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6</v>
      </c>
      <c r="C73" s="47" t="n">
        <v>603</v>
      </c>
      <c r="D73" s="59" t="s">
        <v>21</v>
      </c>
      <c r="E73" s="62" t="n">
        <v>13</v>
      </c>
      <c r="F73" s="50" t="s">
        <v>113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8</v>
      </c>
      <c r="C74" s="47" t="n">
        <v>603</v>
      </c>
      <c r="D74" s="59" t="s">
        <v>21</v>
      </c>
      <c r="E74" s="62" t="n">
        <v>13</v>
      </c>
      <c r="F74" s="50" t="s">
        <v>113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3</v>
      </c>
      <c r="C75" s="47" t="n">
        <v>603</v>
      </c>
      <c r="D75" s="50" t="s">
        <v>24</v>
      </c>
      <c r="E75" s="50" t="s">
        <v>22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4</v>
      </c>
      <c r="C76" s="47" t="n">
        <v>603</v>
      </c>
      <c r="D76" s="50" t="s">
        <v>24</v>
      </c>
      <c r="E76" s="50" t="s">
        <v>35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4</v>
      </c>
      <c r="C77" s="47" t="n">
        <v>603</v>
      </c>
      <c r="D77" s="50" t="s">
        <v>24</v>
      </c>
      <c r="E77" s="50" t="s">
        <v>35</v>
      </c>
      <c r="F77" s="50" t="s">
        <v>75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6</v>
      </c>
      <c r="C78" s="47" t="n">
        <v>603</v>
      </c>
      <c r="D78" s="50" t="s">
        <v>24</v>
      </c>
      <c r="E78" s="50" t="s">
        <v>35</v>
      </c>
      <c r="F78" s="50" t="s">
        <v>77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8</v>
      </c>
      <c r="C79" s="47" t="n">
        <v>603</v>
      </c>
      <c r="D79" s="50" t="s">
        <v>24</v>
      </c>
      <c r="E79" s="50" t="s">
        <v>35</v>
      </c>
      <c r="F79" s="50" t="s">
        <v>79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4</v>
      </c>
      <c r="C80" s="47" t="n">
        <v>603</v>
      </c>
      <c r="D80" s="50" t="s">
        <v>24</v>
      </c>
      <c r="E80" s="50" t="s">
        <v>35</v>
      </c>
      <c r="F80" s="50" t="s">
        <v>115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2</v>
      </c>
      <c r="C81" s="47" t="n">
        <v>603</v>
      </c>
      <c r="D81" s="50" t="s">
        <v>24</v>
      </c>
      <c r="E81" s="50" t="s">
        <v>35</v>
      </c>
      <c r="F81" s="50" t="s">
        <v>115</v>
      </c>
      <c r="G81" s="47" t="n">
        <v>100</v>
      </c>
      <c r="H81" s="51" t="n">
        <f aca="false">H82</f>
        <v>170897.37</v>
      </c>
      <c r="I81" s="51" t="n">
        <f aca="false">H81</f>
        <v>170897.37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4</v>
      </c>
      <c r="C82" s="47" t="n">
        <v>603</v>
      </c>
      <c r="D82" s="50" t="s">
        <v>24</v>
      </c>
      <c r="E82" s="50" t="s">
        <v>35</v>
      </c>
      <c r="F82" s="50" t="s">
        <v>115</v>
      </c>
      <c r="G82" s="47" t="n">
        <v>120</v>
      </c>
      <c r="H82" s="51" t="n">
        <v>170897.37</v>
      </c>
      <c r="I82" s="51" t="n">
        <f aca="false">H82</f>
        <v>170897.37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6</v>
      </c>
      <c r="C83" s="47" t="n">
        <v>603</v>
      </c>
      <c r="D83" s="50" t="s">
        <v>24</v>
      </c>
      <c r="E83" s="50" t="s">
        <v>35</v>
      </c>
      <c r="F83" s="50" t="s">
        <v>115</v>
      </c>
      <c r="G83" s="47" t="n">
        <v>200</v>
      </c>
      <c r="H83" s="51" t="n">
        <f aca="false">H84</f>
        <v>53490.63</v>
      </c>
      <c r="I83" s="51" t="n">
        <f aca="false">H83</f>
        <v>53490.63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8</v>
      </c>
      <c r="C84" s="47" t="n">
        <v>603</v>
      </c>
      <c r="D84" s="50" t="s">
        <v>24</v>
      </c>
      <c r="E84" s="50" t="s">
        <v>35</v>
      </c>
      <c r="F84" s="50" t="s">
        <v>115</v>
      </c>
      <c r="G84" s="47" t="n">
        <v>240</v>
      </c>
      <c r="H84" s="51" t="n">
        <v>53490.63</v>
      </c>
      <c r="I84" s="51" t="n">
        <f aca="false">H84</f>
        <v>53490.63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6</v>
      </c>
      <c r="C85" s="47" t="n">
        <v>603</v>
      </c>
      <c r="D85" s="50" t="s">
        <v>35</v>
      </c>
      <c r="E85" s="50" t="s">
        <v>22</v>
      </c>
      <c r="F85" s="50"/>
      <c r="G85" s="50"/>
      <c r="H85" s="51" t="n">
        <f aca="false">H86+H95</f>
        <v>161098</v>
      </c>
      <c r="I85" s="51"/>
      <c r="J85" s="51" t="n">
        <f aca="false">J86+J95</f>
        <v>32500</v>
      </c>
      <c r="K85" s="51"/>
      <c r="L85" s="51" t="n">
        <f aca="false">L86+L95</f>
        <v>32500</v>
      </c>
      <c r="M85" s="51"/>
    </row>
    <row r="86" s="30" customFormat="true" ht="67.5" hidden="false" customHeight="true" outlineLevel="0" collapsed="false">
      <c r="A86" s="64"/>
      <c r="B86" s="26" t="s">
        <v>37</v>
      </c>
      <c r="C86" s="50" t="s">
        <v>116</v>
      </c>
      <c r="D86" s="50" t="s">
        <v>35</v>
      </c>
      <c r="E86" s="50" t="s">
        <v>38</v>
      </c>
      <c r="F86" s="50"/>
      <c r="G86" s="50"/>
      <c r="H86" s="51" t="n">
        <f aca="false">H87</f>
        <v>148598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4</v>
      </c>
      <c r="C87" s="50" t="s">
        <v>116</v>
      </c>
      <c r="D87" s="50" t="s">
        <v>35</v>
      </c>
      <c r="E87" s="50" t="s">
        <v>38</v>
      </c>
      <c r="F87" s="50" t="s">
        <v>75</v>
      </c>
      <c r="G87" s="50"/>
      <c r="H87" s="51" t="n">
        <f aca="false">H88</f>
        <v>148598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6</v>
      </c>
      <c r="C88" s="50" t="s">
        <v>116</v>
      </c>
      <c r="D88" s="50" t="s">
        <v>35</v>
      </c>
      <c r="E88" s="50" t="s">
        <v>38</v>
      </c>
      <c r="F88" s="50" t="s">
        <v>77</v>
      </c>
      <c r="G88" s="50"/>
      <c r="H88" s="51" t="n">
        <f aca="false">H90</f>
        <v>148598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8</v>
      </c>
      <c r="C89" s="50" t="s">
        <v>116</v>
      </c>
      <c r="D89" s="50" t="s">
        <v>35</v>
      </c>
      <c r="E89" s="50" t="s">
        <v>38</v>
      </c>
      <c r="F89" s="50" t="s">
        <v>79</v>
      </c>
      <c r="G89" s="50"/>
      <c r="H89" s="51" t="n">
        <f aca="false">H90</f>
        <v>148598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7</v>
      </c>
      <c r="C90" s="50" t="s">
        <v>116</v>
      </c>
      <c r="D90" s="50" t="s">
        <v>35</v>
      </c>
      <c r="E90" s="50" t="s">
        <v>38</v>
      </c>
      <c r="F90" s="50" t="s">
        <v>118</v>
      </c>
      <c r="G90" s="50"/>
      <c r="H90" s="51" t="n">
        <f aca="false">H91+H93</f>
        <v>148598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6</v>
      </c>
      <c r="C91" s="50" t="s">
        <v>116</v>
      </c>
      <c r="D91" s="50" t="s">
        <v>35</v>
      </c>
      <c r="E91" s="50" t="s">
        <v>38</v>
      </c>
      <c r="F91" s="50" t="s">
        <v>118</v>
      </c>
      <c r="G91" s="50" t="s">
        <v>87</v>
      </c>
      <c r="H91" s="51" t="n">
        <f aca="false">H92</f>
        <v>77798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8</v>
      </c>
      <c r="C92" s="50" t="s">
        <v>116</v>
      </c>
      <c r="D92" s="50" t="s">
        <v>35</v>
      </c>
      <c r="E92" s="50" t="s">
        <v>38</v>
      </c>
      <c r="F92" s="50" t="s">
        <v>118</v>
      </c>
      <c r="G92" s="50" t="s">
        <v>89</v>
      </c>
      <c r="H92" s="51" t="n">
        <v>77798</v>
      </c>
      <c r="I92" s="51"/>
      <c r="J92" s="51" t="n">
        <v>20000</v>
      </c>
      <c r="K92" s="51"/>
      <c r="L92" s="51" t="n">
        <v>20000</v>
      </c>
      <c r="M92" s="51"/>
    </row>
    <row r="93" s="30" customFormat="true" ht="34.5" hidden="false" customHeight="true" outlineLevel="0" collapsed="false">
      <c r="A93" s="64"/>
      <c r="B93" s="53" t="s">
        <v>119</v>
      </c>
      <c r="C93" s="47" t="n">
        <v>603</v>
      </c>
      <c r="D93" s="50" t="s">
        <v>35</v>
      </c>
      <c r="E93" s="50" t="s">
        <v>38</v>
      </c>
      <c r="F93" s="50" t="s">
        <v>118</v>
      </c>
      <c r="G93" s="50" t="s">
        <v>120</v>
      </c>
      <c r="H93" s="51" t="n">
        <f aca="false">H94</f>
        <v>70800</v>
      </c>
      <c r="I93" s="51"/>
      <c r="J93" s="51"/>
      <c r="K93" s="51"/>
      <c r="L93" s="51"/>
      <c r="M93" s="51"/>
    </row>
    <row r="94" s="30" customFormat="true" ht="21" hidden="false" customHeight="true" outlineLevel="0" collapsed="false">
      <c r="A94" s="64"/>
      <c r="B94" s="49" t="s">
        <v>121</v>
      </c>
      <c r="C94" s="47" t="n">
        <v>603</v>
      </c>
      <c r="D94" s="50" t="s">
        <v>35</v>
      </c>
      <c r="E94" s="50" t="s">
        <v>38</v>
      </c>
      <c r="F94" s="50" t="s">
        <v>118</v>
      </c>
      <c r="G94" s="50" t="s">
        <v>122</v>
      </c>
      <c r="H94" s="51" t="n">
        <v>70800</v>
      </c>
      <c r="I94" s="51"/>
      <c r="J94" s="51"/>
      <c r="K94" s="51"/>
      <c r="L94" s="51"/>
      <c r="M94" s="51"/>
    </row>
    <row r="95" s="30" customFormat="true" ht="50.25" hidden="false" customHeight="true" outlineLevel="0" collapsed="false">
      <c r="A95" s="64"/>
      <c r="B95" s="31" t="s">
        <v>39</v>
      </c>
      <c r="C95" s="50" t="s">
        <v>116</v>
      </c>
      <c r="D95" s="50" t="s">
        <v>35</v>
      </c>
      <c r="E95" s="50" t="s">
        <v>40</v>
      </c>
      <c r="F95" s="50"/>
      <c r="G95" s="50"/>
      <c r="H95" s="51" t="n">
        <f aca="false">H96</f>
        <v>12500</v>
      </c>
      <c r="I95" s="51"/>
      <c r="J95" s="51" t="n">
        <f aca="false">J96</f>
        <v>12500</v>
      </c>
      <c r="K95" s="51"/>
      <c r="L95" s="51" t="n">
        <f aca="false">L96</f>
        <v>12500</v>
      </c>
      <c r="M95" s="51"/>
    </row>
    <row r="96" s="30" customFormat="true" ht="67.5" hidden="false" customHeight="true" outlineLevel="0" collapsed="false">
      <c r="A96" s="64"/>
      <c r="B96" s="49" t="s">
        <v>74</v>
      </c>
      <c r="C96" s="47" t="n">
        <v>603</v>
      </c>
      <c r="D96" s="50" t="s">
        <v>35</v>
      </c>
      <c r="E96" s="50" t="s">
        <v>40</v>
      </c>
      <c r="F96" s="50" t="s">
        <v>75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7.25" hidden="false" customHeight="true" outlineLevel="0" collapsed="false">
      <c r="A97" s="64"/>
      <c r="B97" s="49" t="s">
        <v>76</v>
      </c>
      <c r="C97" s="47" t="n">
        <v>603</v>
      </c>
      <c r="D97" s="50" t="s">
        <v>35</v>
      </c>
      <c r="E97" s="50" t="s">
        <v>40</v>
      </c>
      <c r="F97" s="50" t="s">
        <v>77</v>
      </c>
      <c r="G97" s="50"/>
      <c r="H97" s="51" t="n">
        <f aca="false">H99</f>
        <v>12500</v>
      </c>
      <c r="I97" s="51"/>
      <c r="J97" s="51" t="n">
        <f aca="false">J99</f>
        <v>12500</v>
      </c>
      <c r="K97" s="51"/>
      <c r="L97" s="51" t="n">
        <f aca="false">L98</f>
        <v>12500</v>
      </c>
      <c r="M97" s="51"/>
    </row>
    <row r="98" s="30" customFormat="true" ht="33" hidden="false" customHeight="true" outlineLevel="0" collapsed="false">
      <c r="A98" s="64"/>
      <c r="B98" s="49" t="s">
        <v>123</v>
      </c>
      <c r="C98" s="47" t="n">
        <v>603</v>
      </c>
      <c r="D98" s="50" t="s">
        <v>35</v>
      </c>
      <c r="E98" s="50" t="s">
        <v>40</v>
      </c>
      <c r="F98" s="50" t="s">
        <v>124</v>
      </c>
      <c r="G98" s="50"/>
      <c r="H98" s="51" t="n">
        <f aca="false">H99</f>
        <v>12500</v>
      </c>
      <c r="I98" s="51"/>
      <c r="J98" s="51" t="n">
        <f aca="false">J99</f>
        <v>12500</v>
      </c>
      <c r="K98" s="51"/>
      <c r="L98" s="51" t="n">
        <f aca="false">L99</f>
        <v>12500</v>
      </c>
      <c r="M98" s="51"/>
    </row>
    <row r="99" s="30" customFormat="true" ht="48" hidden="false" customHeight="true" outlineLevel="0" collapsed="false">
      <c r="A99" s="64"/>
      <c r="B99" s="46" t="s">
        <v>125</v>
      </c>
      <c r="C99" s="47" t="n">
        <v>603</v>
      </c>
      <c r="D99" s="50" t="s">
        <v>35</v>
      </c>
      <c r="E99" s="50" t="s">
        <v>40</v>
      </c>
      <c r="F99" s="50" t="s">
        <v>126</v>
      </c>
      <c r="G99" s="50"/>
      <c r="H99" s="51" t="n">
        <f aca="false">H102+H100</f>
        <v>12500</v>
      </c>
      <c r="I99" s="51"/>
      <c r="J99" s="51" t="n">
        <f aca="false">J102+J100</f>
        <v>12500</v>
      </c>
      <c r="K99" s="51"/>
      <c r="L99" s="51" t="n">
        <f aca="false">L102+L100</f>
        <v>12500</v>
      </c>
      <c r="M99" s="51"/>
    </row>
    <row r="100" s="30" customFormat="true" ht="49.5" hidden="false" customHeight="true" outlineLevel="0" collapsed="false">
      <c r="A100" s="64"/>
      <c r="B100" s="53" t="s">
        <v>86</v>
      </c>
      <c r="C100" s="47" t="n">
        <v>603</v>
      </c>
      <c r="D100" s="50" t="s">
        <v>35</v>
      </c>
      <c r="E100" s="50" t="s">
        <v>40</v>
      </c>
      <c r="F100" s="50" t="s">
        <v>126</v>
      </c>
      <c r="G100" s="50" t="s">
        <v>87</v>
      </c>
      <c r="H100" s="51" t="n">
        <f aca="false">H101</f>
        <v>6000</v>
      </c>
      <c r="I100" s="51"/>
      <c r="J100" s="51" t="n">
        <f aca="false">J101</f>
        <v>6000</v>
      </c>
      <c r="K100" s="51"/>
      <c r="L100" s="51" t="n">
        <f aca="false">L101</f>
        <v>6000</v>
      </c>
      <c r="M100" s="51"/>
    </row>
    <row r="101" s="30" customFormat="true" ht="50.25" hidden="false" customHeight="true" outlineLevel="0" collapsed="false">
      <c r="A101" s="64"/>
      <c r="B101" s="49" t="s">
        <v>88</v>
      </c>
      <c r="C101" s="47" t="n">
        <v>603</v>
      </c>
      <c r="D101" s="50" t="s">
        <v>35</v>
      </c>
      <c r="E101" s="50" t="s">
        <v>40</v>
      </c>
      <c r="F101" s="50" t="s">
        <v>126</v>
      </c>
      <c r="G101" s="50" t="s">
        <v>89</v>
      </c>
      <c r="H101" s="51" t="n">
        <v>6000</v>
      </c>
      <c r="I101" s="51"/>
      <c r="J101" s="51" t="n">
        <v>6000</v>
      </c>
      <c r="K101" s="51"/>
      <c r="L101" s="51" t="n">
        <v>6000</v>
      </c>
      <c r="M101" s="51"/>
    </row>
    <row r="102" s="30" customFormat="true" ht="32.25" hidden="false" customHeight="true" outlineLevel="0" collapsed="false">
      <c r="A102" s="64"/>
      <c r="B102" s="53" t="s">
        <v>119</v>
      </c>
      <c r="C102" s="47" t="n">
        <v>603</v>
      </c>
      <c r="D102" s="50" t="s">
        <v>35</v>
      </c>
      <c r="E102" s="50" t="s">
        <v>40</v>
      </c>
      <c r="F102" s="50" t="s">
        <v>126</v>
      </c>
      <c r="G102" s="50" t="s">
        <v>120</v>
      </c>
      <c r="H102" s="51" t="n">
        <f aca="false">H103</f>
        <v>6500</v>
      </c>
      <c r="I102" s="51"/>
      <c r="J102" s="51" t="n">
        <f aca="false">J103</f>
        <v>6500</v>
      </c>
      <c r="K102" s="51"/>
      <c r="L102" s="51" t="n">
        <f aca="false">L103</f>
        <v>6500</v>
      </c>
      <c r="M102" s="51"/>
    </row>
    <row r="103" s="30" customFormat="true" ht="16.5" hidden="false" customHeight="true" outlineLevel="0" collapsed="false">
      <c r="A103" s="64"/>
      <c r="B103" s="49" t="s">
        <v>121</v>
      </c>
      <c r="C103" s="47" t="n">
        <v>603</v>
      </c>
      <c r="D103" s="50" t="s">
        <v>35</v>
      </c>
      <c r="E103" s="50" t="s">
        <v>40</v>
      </c>
      <c r="F103" s="50" t="s">
        <v>126</v>
      </c>
      <c r="G103" s="50" t="s">
        <v>122</v>
      </c>
      <c r="H103" s="51" t="n">
        <v>6500</v>
      </c>
      <c r="I103" s="51"/>
      <c r="J103" s="51" t="n">
        <v>6500</v>
      </c>
      <c r="K103" s="51"/>
      <c r="L103" s="51" t="n">
        <v>6500</v>
      </c>
      <c r="M103" s="51"/>
    </row>
    <row r="104" s="30" customFormat="true" ht="18.75" hidden="false" customHeight="false" outlineLevel="0" collapsed="false">
      <c r="A104" s="64"/>
      <c r="B104" s="49" t="s">
        <v>41</v>
      </c>
      <c r="C104" s="47" t="n">
        <v>603</v>
      </c>
      <c r="D104" s="50" t="s">
        <v>26</v>
      </c>
      <c r="E104" s="50" t="s">
        <v>22</v>
      </c>
      <c r="F104" s="48"/>
      <c r="G104" s="48"/>
      <c r="H104" s="51" t="n">
        <f aca="false">H118+H131+H105</f>
        <v>3757466.21</v>
      </c>
      <c r="I104" s="51" t="n">
        <f aca="false">I118+I105</f>
        <v>1530529.88</v>
      </c>
      <c r="J104" s="51" t="n">
        <f aca="false">J118+J131</f>
        <v>1783582.48</v>
      </c>
      <c r="K104" s="51"/>
      <c r="L104" s="51" t="n">
        <f aca="false">L118+L131</f>
        <v>1733750.04</v>
      </c>
      <c r="M104" s="51"/>
    </row>
    <row r="105" s="30" customFormat="true" ht="20.25" hidden="false" customHeight="true" outlineLevel="0" collapsed="false">
      <c r="A105" s="64"/>
      <c r="B105" s="49" t="s">
        <v>42</v>
      </c>
      <c r="C105" s="47" t="n">
        <v>603</v>
      </c>
      <c r="D105" s="50" t="s">
        <v>26</v>
      </c>
      <c r="E105" s="50" t="s">
        <v>43</v>
      </c>
      <c r="F105" s="50"/>
      <c r="G105" s="50"/>
      <c r="H105" s="51" t="n">
        <f aca="false">H106</f>
        <v>298396.92</v>
      </c>
      <c r="I105" s="51" t="n">
        <f aca="false">H105</f>
        <v>298396.92</v>
      </c>
      <c r="J105" s="51"/>
      <c r="K105" s="51"/>
      <c r="L105" s="51"/>
      <c r="M105" s="51"/>
    </row>
    <row r="106" s="30" customFormat="true" ht="63.75" hidden="false" customHeight="false" outlineLevel="0" collapsed="false">
      <c r="A106" s="64"/>
      <c r="B106" s="49" t="s">
        <v>74</v>
      </c>
      <c r="C106" s="47" t="n">
        <v>603</v>
      </c>
      <c r="D106" s="50" t="s">
        <v>26</v>
      </c>
      <c r="E106" s="50" t="s">
        <v>43</v>
      </c>
      <c r="F106" s="50" t="s">
        <v>75</v>
      </c>
      <c r="G106" s="50"/>
      <c r="H106" s="51" t="n">
        <f aca="false">H107</f>
        <v>298396.92</v>
      </c>
      <c r="I106" s="51" t="n">
        <f aca="false">H106</f>
        <v>298396.92</v>
      </c>
      <c r="J106" s="51"/>
      <c r="K106" s="51"/>
      <c r="L106" s="51"/>
      <c r="M106" s="51"/>
    </row>
    <row r="107" s="30" customFormat="true" ht="48" hidden="false" customHeight="false" outlineLevel="0" collapsed="false">
      <c r="A107" s="64"/>
      <c r="B107" s="49" t="s">
        <v>76</v>
      </c>
      <c r="C107" s="47" t="n">
        <v>603</v>
      </c>
      <c r="D107" s="50" t="s">
        <v>26</v>
      </c>
      <c r="E107" s="50" t="s">
        <v>43</v>
      </c>
      <c r="F107" s="50" t="s">
        <v>77</v>
      </c>
      <c r="G107" s="50"/>
      <c r="H107" s="51" t="n">
        <f aca="false">H108</f>
        <v>298396.92</v>
      </c>
      <c r="I107" s="51" t="n">
        <f aca="false">H107</f>
        <v>298396.92</v>
      </c>
      <c r="J107" s="51"/>
      <c r="K107" s="51"/>
      <c r="L107" s="51"/>
      <c r="M107" s="51"/>
    </row>
    <row r="108" s="30" customFormat="true" ht="53.25" hidden="false" customHeight="true" outlineLevel="0" collapsed="false">
      <c r="A108" s="64"/>
      <c r="B108" s="49" t="s">
        <v>127</v>
      </c>
      <c r="C108" s="47" t="n">
        <v>603</v>
      </c>
      <c r="D108" s="50" t="s">
        <v>26</v>
      </c>
      <c r="E108" s="50" t="s">
        <v>43</v>
      </c>
      <c r="F108" s="50" t="s">
        <v>128</v>
      </c>
      <c r="G108" s="50"/>
      <c r="H108" s="51" t="n">
        <f aca="false">H109+H112+H115</f>
        <v>298396.92</v>
      </c>
      <c r="I108" s="51" t="n">
        <f aca="false">H108</f>
        <v>298396.92</v>
      </c>
      <c r="J108" s="51"/>
      <c r="K108" s="51"/>
      <c r="L108" s="51"/>
      <c r="M108" s="51"/>
    </row>
    <row r="109" s="30" customFormat="true" ht="48" hidden="false" customHeight="false" outlineLevel="0" collapsed="false">
      <c r="A109" s="64"/>
      <c r="B109" s="49" t="s">
        <v>129</v>
      </c>
      <c r="C109" s="47" t="n">
        <v>603</v>
      </c>
      <c r="D109" s="50" t="s">
        <v>26</v>
      </c>
      <c r="E109" s="50" t="s">
        <v>43</v>
      </c>
      <c r="F109" s="50" t="s">
        <v>130</v>
      </c>
      <c r="G109" s="50"/>
      <c r="H109" s="51" t="n">
        <f aca="false">H110</f>
        <v>87223.2</v>
      </c>
      <c r="I109" s="51" t="n">
        <f aca="false">H109</f>
        <v>87223.2</v>
      </c>
      <c r="J109" s="51"/>
      <c r="K109" s="51"/>
      <c r="L109" s="51"/>
      <c r="M109" s="51"/>
    </row>
    <row r="110" s="30" customFormat="true" ht="18.75" hidden="false" customHeight="false" outlineLevel="0" collapsed="false">
      <c r="A110" s="64"/>
      <c r="B110" s="49" t="s">
        <v>90</v>
      </c>
      <c r="C110" s="47" t="n">
        <v>603</v>
      </c>
      <c r="D110" s="50" t="s">
        <v>26</v>
      </c>
      <c r="E110" s="50" t="s">
        <v>43</v>
      </c>
      <c r="F110" s="50" t="s">
        <v>130</v>
      </c>
      <c r="G110" s="50" t="s">
        <v>91</v>
      </c>
      <c r="H110" s="51" t="n">
        <f aca="false">H111</f>
        <v>87223.2</v>
      </c>
      <c r="I110" s="51" t="n">
        <f aca="false">H110</f>
        <v>87223.2</v>
      </c>
      <c r="J110" s="51"/>
      <c r="K110" s="51"/>
      <c r="L110" s="51"/>
      <c r="M110" s="51"/>
    </row>
    <row r="111" s="30" customFormat="true" ht="79.5" hidden="false" customHeight="false" outlineLevel="0" collapsed="false">
      <c r="A111" s="64"/>
      <c r="B111" s="49" t="s">
        <v>131</v>
      </c>
      <c r="C111" s="47" t="n">
        <v>603</v>
      </c>
      <c r="D111" s="50" t="s">
        <v>26</v>
      </c>
      <c r="E111" s="50" t="s">
        <v>43</v>
      </c>
      <c r="F111" s="50" t="s">
        <v>130</v>
      </c>
      <c r="G111" s="50" t="s">
        <v>132</v>
      </c>
      <c r="H111" s="51" t="n">
        <v>87223.2</v>
      </c>
      <c r="I111" s="51" t="n">
        <f aca="false">H111</f>
        <v>87223.2</v>
      </c>
      <c r="J111" s="51"/>
      <c r="K111" s="51"/>
      <c r="L111" s="51"/>
      <c r="M111" s="51"/>
    </row>
    <row r="112" s="30" customFormat="true" ht="48" hidden="false" customHeight="false" outlineLevel="0" collapsed="false">
      <c r="A112" s="64"/>
      <c r="B112" s="49" t="s">
        <v>133</v>
      </c>
      <c r="C112" s="47" t="n">
        <v>603</v>
      </c>
      <c r="D112" s="50" t="s">
        <v>26</v>
      </c>
      <c r="E112" s="50" t="s">
        <v>43</v>
      </c>
      <c r="F112" s="50" t="s">
        <v>134</v>
      </c>
      <c r="G112" s="50"/>
      <c r="H112" s="51" t="n">
        <f aca="false">H113</f>
        <v>206229.7</v>
      </c>
      <c r="I112" s="51" t="n">
        <f aca="false">H112</f>
        <v>206229.7</v>
      </c>
      <c r="J112" s="51"/>
      <c r="K112" s="51"/>
      <c r="L112" s="51"/>
      <c r="M112" s="51"/>
    </row>
    <row r="113" s="30" customFormat="true" ht="18.75" hidden="false" customHeight="false" outlineLevel="0" collapsed="false">
      <c r="A113" s="64"/>
      <c r="B113" s="49" t="s">
        <v>90</v>
      </c>
      <c r="C113" s="47" t="n">
        <v>603</v>
      </c>
      <c r="D113" s="50" t="s">
        <v>26</v>
      </c>
      <c r="E113" s="50" t="s">
        <v>43</v>
      </c>
      <c r="F113" s="50" t="s">
        <v>134</v>
      </c>
      <c r="G113" s="50" t="s">
        <v>91</v>
      </c>
      <c r="H113" s="51" t="n">
        <f aca="false">H114</f>
        <v>206229.7</v>
      </c>
      <c r="I113" s="51" t="n">
        <f aca="false">H113</f>
        <v>206229.7</v>
      </c>
      <c r="J113" s="51"/>
      <c r="K113" s="51"/>
      <c r="L113" s="51"/>
      <c r="M113" s="51"/>
    </row>
    <row r="114" s="30" customFormat="true" ht="79.5" hidden="false" customHeight="false" outlineLevel="0" collapsed="false">
      <c r="A114" s="64"/>
      <c r="B114" s="49" t="s">
        <v>135</v>
      </c>
      <c r="C114" s="47" t="n">
        <v>603</v>
      </c>
      <c r="D114" s="50" t="s">
        <v>26</v>
      </c>
      <c r="E114" s="50" t="s">
        <v>43</v>
      </c>
      <c r="F114" s="50" t="s">
        <v>134</v>
      </c>
      <c r="G114" s="50" t="s">
        <v>136</v>
      </c>
      <c r="H114" s="51" t="n">
        <v>206229.7</v>
      </c>
      <c r="I114" s="51" t="n">
        <f aca="false">H114</f>
        <v>206229.7</v>
      </c>
      <c r="J114" s="51"/>
      <c r="K114" s="51"/>
      <c r="L114" s="51"/>
      <c r="M114" s="51"/>
    </row>
    <row r="115" s="30" customFormat="true" ht="48" hidden="false" customHeight="false" outlineLevel="0" collapsed="false">
      <c r="A115" s="64"/>
      <c r="B115" s="49" t="s">
        <v>133</v>
      </c>
      <c r="C115" s="47" t="n">
        <v>603</v>
      </c>
      <c r="D115" s="50" t="s">
        <v>26</v>
      </c>
      <c r="E115" s="50" t="s">
        <v>43</v>
      </c>
      <c r="F115" s="50" t="s">
        <v>137</v>
      </c>
      <c r="G115" s="50"/>
      <c r="H115" s="51" t="n">
        <f aca="false">H116</f>
        <v>4944.02</v>
      </c>
      <c r="I115" s="51" t="n">
        <f aca="false">H115</f>
        <v>4944.02</v>
      </c>
      <c r="J115" s="51"/>
      <c r="K115" s="51"/>
      <c r="L115" s="51"/>
      <c r="M115" s="51"/>
    </row>
    <row r="116" s="30" customFormat="true" ht="18.75" hidden="false" customHeight="false" outlineLevel="0" collapsed="false">
      <c r="A116" s="64"/>
      <c r="B116" s="49" t="s">
        <v>90</v>
      </c>
      <c r="C116" s="47" t="n">
        <v>603</v>
      </c>
      <c r="D116" s="50" t="s">
        <v>26</v>
      </c>
      <c r="E116" s="50" t="s">
        <v>43</v>
      </c>
      <c r="F116" s="50" t="s">
        <v>137</v>
      </c>
      <c r="G116" s="50" t="s">
        <v>91</v>
      </c>
      <c r="H116" s="51" t="n">
        <f aca="false">H117</f>
        <v>4944.02</v>
      </c>
      <c r="I116" s="51" t="n">
        <f aca="false">H116</f>
        <v>4944.02</v>
      </c>
      <c r="J116" s="51"/>
      <c r="K116" s="51"/>
      <c r="L116" s="51"/>
      <c r="M116" s="51"/>
    </row>
    <row r="117" s="30" customFormat="true" ht="79.5" hidden="false" customHeight="false" outlineLevel="0" collapsed="false">
      <c r="A117" s="64"/>
      <c r="B117" s="49" t="s">
        <v>135</v>
      </c>
      <c r="C117" s="47" t="n">
        <v>603</v>
      </c>
      <c r="D117" s="50" t="s">
        <v>26</v>
      </c>
      <c r="E117" s="50" t="s">
        <v>43</v>
      </c>
      <c r="F117" s="50" t="s">
        <v>137</v>
      </c>
      <c r="G117" s="50" t="s">
        <v>136</v>
      </c>
      <c r="H117" s="51" t="n">
        <v>4944.02</v>
      </c>
      <c r="I117" s="51" t="n">
        <f aca="false">H117</f>
        <v>4944.02</v>
      </c>
      <c r="J117" s="51"/>
      <c r="K117" s="51"/>
      <c r="L117" s="51"/>
      <c r="M117" s="51"/>
    </row>
    <row r="118" s="30" customFormat="true" ht="17.25" hidden="false" customHeight="true" outlineLevel="0" collapsed="false">
      <c r="A118" s="64"/>
      <c r="B118" s="49" t="s">
        <v>44</v>
      </c>
      <c r="C118" s="47" t="n">
        <v>603</v>
      </c>
      <c r="D118" s="50" t="s">
        <v>26</v>
      </c>
      <c r="E118" s="50" t="s">
        <v>45</v>
      </c>
      <c r="F118" s="50"/>
      <c r="G118" s="50"/>
      <c r="H118" s="51" t="n">
        <f aca="false">H119</f>
        <v>3074652.48</v>
      </c>
      <c r="I118" s="51" t="n">
        <f aca="false">I119</f>
        <v>1232132.96</v>
      </c>
      <c r="J118" s="51" t="n">
        <f aca="false">J119</f>
        <v>954130</v>
      </c>
      <c r="K118" s="51"/>
      <c r="L118" s="51" t="n">
        <f aca="false">L119</f>
        <v>990040</v>
      </c>
      <c r="M118" s="51"/>
    </row>
    <row r="119" s="30" customFormat="true" ht="61.5" hidden="false" customHeight="true" outlineLevel="0" collapsed="false">
      <c r="A119" s="64"/>
      <c r="B119" s="49" t="s">
        <v>74</v>
      </c>
      <c r="C119" s="47" t="n">
        <v>603</v>
      </c>
      <c r="D119" s="50" t="s">
        <v>26</v>
      </c>
      <c r="E119" s="50" t="s">
        <v>45</v>
      </c>
      <c r="F119" s="50" t="s">
        <v>75</v>
      </c>
      <c r="G119" s="50"/>
      <c r="H119" s="51" t="n">
        <f aca="false">H120</f>
        <v>3074652.48</v>
      </c>
      <c r="I119" s="51" t="n">
        <f aca="false">I120</f>
        <v>1232132.96</v>
      </c>
      <c r="J119" s="51" t="n">
        <f aca="false">J120</f>
        <v>954130</v>
      </c>
      <c r="K119" s="51"/>
      <c r="L119" s="51" t="n">
        <f aca="false">L120</f>
        <v>990040</v>
      </c>
      <c r="M119" s="51"/>
    </row>
    <row r="120" s="30" customFormat="true" ht="51" hidden="false" customHeight="true" outlineLevel="0" collapsed="false">
      <c r="A120" s="64"/>
      <c r="B120" s="49" t="s">
        <v>76</v>
      </c>
      <c r="C120" s="47" t="n">
        <v>603</v>
      </c>
      <c r="D120" s="50" t="s">
        <v>26</v>
      </c>
      <c r="E120" s="50" t="s">
        <v>45</v>
      </c>
      <c r="F120" s="50" t="s">
        <v>77</v>
      </c>
      <c r="G120" s="50"/>
      <c r="H120" s="51" t="n">
        <f aca="false">H121</f>
        <v>3074652.48</v>
      </c>
      <c r="I120" s="51" t="n">
        <f aca="false">I121</f>
        <v>1232132.96</v>
      </c>
      <c r="J120" s="51" t="n">
        <f aca="false">J121</f>
        <v>954130</v>
      </c>
      <c r="K120" s="51"/>
      <c r="L120" s="51" t="n">
        <f aca="false">L121</f>
        <v>990040</v>
      </c>
      <c r="M120" s="51"/>
    </row>
    <row r="121" s="30" customFormat="true" ht="50.25" hidden="false" customHeight="true" outlineLevel="0" collapsed="false">
      <c r="A121" s="64"/>
      <c r="B121" s="49" t="s">
        <v>138</v>
      </c>
      <c r="C121" s="47" t="n">
        <v>603</v>
      </c>
      <c r="D121" s="50" t="s">
        <v>26</v>
      </c>
      <c r="E121" s="50" t="s">
        <v>45</v>
      </c>
      <c r="F121" s="50" t="s">
        <v>139</v>
      </c>
      <c r="G121" s="50"/>
      <c r="H121" s="51" t="n">
        <f aca="false">H125+H122+H128</f>
        <v>3074652.48</v>
      </c>
      <c r="I121" s="51" t="n">
        <f aca="false">I122</f>
        <v>1232132.96</v>
      </c>
      <c r="J121" s="51" t="n">
        <f aca="false">J125</f>
        <v>954130</v>
      </c>
      <c r="K121" s="51"/>
      <c r="L121" s="51" t="n">
        <f aca="false">L125</f>
        <v>990040</v>
      </c>
      <c r="M121" s="51"/>
    </row>
    <row r="122" s="30" customFormat="true" ht="36" hidden="false" customHeight="true" outlineLevel="0" collapsed="false">
      <c r="A122" s="64"/>
      <c r="B122" s="49" t="s">
        <v>140</v>
      </c>
      <c r="C122" s="47" t="n">
        <v>603</v>
      </c>
      <c r="D122" s="50" t="s">
        <v>26</v>
      </c>
      <c r="E122" s="50" t="s">
        <v>45</v>
      </c>
      <c r="F122" s="50" t="s">
        <v>141</v>
      </c>
      <c r="G122" s="50"/>
      <c r="H122" s="51" t="n">
        <f aca="false">H123</f>
        <v>1232132.96</v>
      </c>
      <c r="I122" s="51" t="n">
        <f aca="false">I123</f>
        <v>1232132.96</v>
      </c>
      <c r="J122" s="51"/>
      <c r="K122" s="51"/>
      <c r="L122" s="51"/>
      <c r="M122" s="51"/>
    </row>
    <row r="123" s="30" customFormat="true" ht="50.25" hidden="false" customHeight="true" outlineLevel="0" collapsed="false">
      <c r="A123" s="64"/>
      <c r="B123" s="49" t="s">
        <v>86</v>
      </c>
      <c r="C123" s="47" t="n">
        <v>603</v>
      </c>
      <c r="D123" s="50" t="s">
        <v>26</v>
      </c>
      <c r="E123" s="50" t="s">
        <v>45</v>
      </c>
      <c r="F123" s="50" t="s">
        <v>141</v>
      </c>
      <c r="G123" s="50" t="s">
        <v>87</v>
      </c>
      <c r="H123" s="51" t="n">
        <f aca="false">H124</f>
        <v>1232132.96</v>
      </c>
      <c r="I123" s="51" t="n">
        <f aca="false">I124</f>
        <v>1232132.96</v>
      </c>
      <c r="J123" s="51"/>
      <c r="K123" s="51"/>
      <c r="L123" s="51"/>
      <c r="M123" s="51"/>
    </row>
    <row r="124" s="30" customFormat="true" ht="50.25" hidden="false" customHeight="true" outlineLevel="0" collapsed="false">
      <c r="A124" s="64"/>
      <c r="B124" s="49" t="s">
        <v>88</v>
      </c>
      <c r="C124" s="47" t="n">
        <v>603</v>
      </c>
      <c r="D124" s="50" t="s">
        <v>26</v>
      </c>
      <c r="E124" s="50" t="s">
        <v>45</v>
      </c>
      <c r="F124" s="50" t="s">
        <v>141</v>
      </c>
      <c r="G124" s="50" t="s">
        <v>89</v>
      </c>
      <c r="H124" s="51" t="n">
        <v>1232132.96</v>
      </c>
      <c r="I124" s="51" t="n">
        <f aca="false">H124</f>
        <v>1232132.96</v>
      </c>
      <c r="J124" s="51"/>
      <c r="K124" s="51"/>
      <c r="L124" s="51"/>
      <c r="M124" s="51"/>
    </row>
    <row r="125" s="30" customFormat="true" ht="33.75" hidden="false" customHeight="true" outlineLevel="0" collapsed="false">
      <c r="A125" s="64"/>
      <c r="B125" s="49" t="s">
        <v>142</v>
      </c>
      <c r="C125" s="47" t="n">
        <v>603</v>
      </c>
      <c r="D125" s="50" t="s">
        <v>26</v>
      </c>
      <c r="E125" s="50" t="s">
        <v>45</v>
      </c>
      <c r="F125" s="50" t="s">
        <v>143</v>
      </c>
      <c r="G125" s="50"/>
      <c r="H125" s="51" t="n">
        <f aca="false">H126</f>
        <v>991467</v>
      </c>
      <c r="I125" s="51"/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48" hidden="false" customHeight="true" outlineLevel="0" collapsed="false">
      <c r="A126" s="64"/>
      <c r="B126" s="53" t="s">
        <v>86</v>
      </c>
      <c r="C126" s="47" t="n">
        <v>603</v>
      </c>
      <c r="D126" s="50" t="s">
        <v>26</v>
      </c>
      <c r="E126" s="50" t="s">
        <v>45</v>
      </c>
      <c r="F126" s="50" t="s">
        <v>143</v>
      </c>
      <c r="G126" s="50" t="s">
        <v>87</v>
      </c>
      <c r="H126" s="51" t="n">
        <f aca="false">H127</f>
        <v>991467</v>
      </c>
      <c r="I126" s="51"/>
      <c r="J126" s="51" t="n">
        <f aca="false">J127</f>
        <v>954130</v>
      </c>
      <c r="K126" s="51"/>
      <c r="L126" s="51" t="n">
        <f aca="false">L127</f>
        <v>990040</v>
      </c>
      <c r="M126" s="51"/>
    </row>
    <row r="127" s="30" customFormat="true" ht="45.75" hidden="false" customHeight="true" outlineLevel="0" collapsed="false">
      <c r="A127" s="64"/>
      <c r="B127" s="49" t="s">
        <v>88</v>
      </c>
      <c r="C127" s="47" t="n">
        <v>603</v>
      </c>
      <c r="D127" s="50" t="s">
        <v>26</v>
      </c>
      <c r="E127" s="50" t="s">
        <v>45</v>
      </c>
      <c r="F127" s="50" t="s">
        <v>143</v>
      </c>
      <c r="G127" s="50" t="s">
        <v>89</v>
      </c>
      <c r="H127" s="51" t="n">
        <v>991467</v>
      </c>
      <c r="I127" s="51"/>
      <c r="J127" s="51" t="n">
        <v>954130</v>
      </c>
      <c r="K127" s="51"/>
      <c r="L127" s="51" t="n">
        <v>990040</v>
      </c>
      <c r="M127" s="51"/>
    </row>
    <row r="128" s="30" customFormat="true" ht="33" hidden="false" customHeight="true" outlineLevel="0" collapsed="false">
      <c r="A128" s="64"/>
      <c r="B128" s="49" t="s">
        <v>144</v>
      </c>
      <c r="C128" s="47" t="n">
        <v>603</v>
      </c>
      <c r="D128" s="50" t="s">
        <v>26</v>
      </c>
      <c r="E128" s="50" t="s">
        <v>45</v>
      </c>
      <c r="F128" s="50" t="s">
        <v>145</v>
      </c>
      <c r="G128" s="50"/>
      <c r="H128" s="51" t="n">
        <f aca="false">H129</f>
        <v>851052.52</v>
      </c>
      <c r="I128" s="51"/>
      <c r="J128" s="51"/>
      <c r="K128" s="51"/>
      <c r="L128" s="51"/>
      <c r="M128" s="51"/>
    </row>
    <row r="129" s="30" customFormat="true" ht="45.75" hidden="false" customHeight="true" outlineLevel="0" collapsed="false">
      <c r="A129" s="64"/>
      <c r="B129" s="53" t="s">
        <v>86</v>
      </c>
      <c r="C129" s="47" t="n">
        <v>603</v>
      </c>
      <c r="D129" s="50" t="s">
        <v>26</v>
      </c>
      <c r="E129" s="50" t="s">
        <v>45</v>
      </c>
      <c r="F129" s="50" t="s">
        <v>145</v>
      </c>
      <c r="G129" s="50" t="s">
        <v>87</v>
      </c>
      <c r="H129" s="51" t="n">
        <f aca="false">H130</f>
        <v>851052.52</v>
      </c>
      <c r="I129" s="51"/>
      <c r="J129" s="51"/>
      <c r="K129" s="51"/>
      <c r="L129" s="51"/>
      <c r="M129" s="51"/>
    </row>
    <row r="130" s="30" customFormat="true" ht="45.75" hidden="false" customHeight="true" outlineLevel="0" collapsed="false">
      <c r="A130" s="64"/>
      <c r="B130" s="49" t="s">
        <v>88</v>
      </c>
      <c r="C130" s="47" t="n">
        <v>603</v>
      </c>
      <c r="D130" s="50" t="s">
        <v>26</v>
      </c>
      <c r="E130" s="50" t="s">
        <v>45</v>
      </c>
      <c r="F130" s="50" t="s">
        <v>145</v>
      </c>
      <c r="G130" s="50" t="s">
        <v>89</v>
      </c>
      <c r="H130" s="51" t="n">
        <v>851052.52</v>
      </c>
      <c r="I130" s="51"/>
      <c r="J130" s="51"/>
      <c r="K130" s="51"/>
      <c r="L130" s="51"/>
      <c r="M130" s="51"/>
    </row>
    <row r="131" s="30" customFormat="true" ht="31.5" hidden="false" customHeight="true" outlineLevel="0" collapsed="false">
      <c r="A131" s="64"/>
      <c r="B131" s="49" t="s">
        <v>46</v>
      </c>
      <c r="C131" s="47" t="n">
        <v>603</v>
      </c>
      <c r="D131" s="50" t="s">
        <v>26</v>
      </c>
      <c r="E131" s="50" t="s">
        <v>47</v>
      </c>
      <c r="F131" s="50"/>
      <c r="G131" s="50"/>
      <c r="H131" s="51" t="n">
        <f aca="false">H132</f>
        <v>384416.81</v>
      </c>
      <c r="I131" s="51"/>
      <c r="J131" s="51" t="n">
        <f aca="false">J132</f>
        <v>829452.48</v>
      </c>
      <c r="K131" s="51"/>
      <c r="L131" s="51" t="n">
        <f aca="false">L132</f>
        <v>743710.04</v>
      </c>
      <c r="M131" s="51"/>
    </row>
    <row r="132" s="30" customFormat="true" ht="62.25" hidden="false" customHeight="true" outlineLevel="0" collapsed="false">
      <c r="A132" s="64"/>
      <c r="B132" s="49" t="s">
        <v>74</v>
      </c>
      <c r="C132" s="47" t="n">
        <v>603</v>
      </c>
      <c r="D132" s="50" t="s">
        <v>26</v>
      </c>
      <c r="E132" s="50" t="s">
        <v>47</v>
      </c>
      <c r="F132" s="50" t="s">
        <v>75</v>
      </c>
      <c r="G132" s="50"/>
      <c r="H132" s="51" t="n">
        <f aca="false">H133</f>
        <v>384416.81</v>
      </c>
      <c r="I132" s="51"/>
      <c r="J132" s="51" t="n">
        <f aca="false">J133</f>
        <v>829452.48</v>
      </c>
      <c r="K132" s="51"/>
      <c r="L132" s="51" t="n">
        <f aca="false">L133</f>
        <v>743710.04</v>
      </c>
      <c r="M132" s="51"/>
    </row>
    <row r="133" s="30" customFormat="true" ht="50.25" hidden="false" customHeight="true" outlineLevel="0" collapsed="false">
      <c r="A133" s="64"/>
      <c r="B133" s="49" t="s">
        <v>76</v>
      </c>
      <c r="C133" s="47" t="n">
        <v>603</v>
      </c>
      <c r="D133" s="50" t="s">
        <v>26</v>
      </c>
      <c r="E133" s="50" t="s">
        <v>47</v>
      </c>
      <c r="F133" s="50" t="s">
        <v>77</v>
      </c>
      <c r="G133" s="50"/>
      <c r="H133" s="51" t="n">
        <f aca="false">H135+H138</f>
        <v>384416.81</v>
      </c>
      <c r="I133" s="51"/>
      <c r="J133" s="51" t="n">
        <f aca="false">J134</f>
        <v>829452.48</v>
      </c>
      <c r="K133" s="51"/>
      <c r="L133" s="51" t="n">
        <f aca="false">L134</f>
        <v>743710.04</v>
      </c>
      <c r="M133" s="51"/>
    </row>
    <row r="134" s="30" customFormat="true" ht="48" hidden="false" customHeight="true" outlineLevel="0" collapsed="false">
      <c r="A134" s="64"/>
      <c r="B134" s="49" t="s">
        <v>110</v>
      </c>
      <c r="C134" s="47" t="n">
        <v>603</v>
      </c>
      <c r="D134" s="50" t="s">
        <v>26</v>
      </c>
      <c r="E134" s="50" t="s">
        <v>47</v>
      </c>
      <c r="F134" s="50" t="s">
        <v>111</v>
      </c>
      <c r="G134" s="50"/>
      <c r="H134" s="51" t="n">
        <f aca="false">H135</f>
        <v>383416.81</v>
      </c>
      <c r="I134" s="51"/>
      <c r="J134" s="51" t="n">
        <f aca="false">J135</f>
        <v>829452.48</v>
      </c>
      <c r="K134" s="51"/>
      <c r="L134" s="51" t="n">
        <f aca="false">L135</f>
        <v>743710.04</v>
      </c>
      <c r="M134" s="51"/>
    </row>
    <row r="135" s="30" customFormat="true" ht="63" hidden="false" customHeight="true" outlineLevel="0" collapsed="false">
      <c r="A135" s="64"/>
      <c r="B135" s="49" t="s">
        <v>146</v>
      </c>
      <c r="C135" s="47" t="n">
        <v>603</v>
      </c>
      <c r="D135" s="50" t="s">
        <v>26</v>
      </c>
      <c r="E135" s="50" t="s">
        <v>47</v>
      </c>
      <c r="F135" s="50" t="s">
        <v>147</v>
      </c>
      <c r="G135" s="50"/>
      <c r="H135" s="51" t="n">
        <f aca="false">H137</f>
        <v>383416.81</v>
      </c>
      <c r="I135" s="51"/>
      <c r="J135" s="51" t="n">
        <f aca="false">J136</f>
        <v>829452.48</v>
      </c>
      <c r="K135" s="51"/>
      <c r="L135" s="51" t="n">
        <f aca="false">L136</f>
        <v>743710.04</v>
      </c>
      <c r="M135" s="51"/>
    </row>
    <row r="136" s="30" customFormat="true" ht="48" hidden="false" customHeight="true" outlineLevel="0" collapsed="false">
      <c r="A136" s="64"/>
      <c r="B136" s="53" t="s">
        <v>86</v>
      </c>
      <c r="C136" s="47" t="n">
        <v>603</v>
      </c>
      <c r="D136" s="50" t="s">
        <v>26</v>
      </c>
      <c r="E136" s="50" t="s">
        <v>47</v>
      </c>
      <c r="F136" s="50" t="s">
        <v>147</v>
      </c>
      <c r="G136" s="50" t="s">
        <v>87</v>
      </c>
      <c r="H136" s="51" t="n">
        <f aca="false">H137</f>
        <v>383416.81</v>
      </c>
      <c r="I136" s="51"/>
      <c r="J136" s="51" t="n">
        <f aca="false">J137</f>
        <v>829452.48</v>
      </c>
      <c r="K136" s="51"/>
      <c r="L136" s="51" t="n">
        <f aca="false">L137</f>
        <v>743710.04</v>
      </c>
      <c r="M136" s="51"/>
    </row>
    <row r="137" s="30" customFormat="true" ht="45.75" hidden="false" customHeight="true" outlineLevel="0" collapsed="false">
      <c r="A137" s="64"/>
      <c r="B137" s="49" t="s">
        <v>88</v>
      </c>
      <c r="C137" s="47" t="n">
        <v>603</v>
      </c>
      <c r="D137" s="50" t="s">
        <v>26</v>
      </c>
      <c r="E137" s="50" t="s">
        <v>47</v>
      </c>
      <c r="F137" s="50" t="s">
        <v>147</v>
      </c>
      <c r="G137" s="50" t="s">
        <v>89</v>
      </c>
      <c r="H137" s="51" t="n">
        <v>383416.81</v>
      </c>
      <c r="I137" s="51"/>
      <c r="J137" s="51" t="n">
        <v>829452.48</v>
      </c>
      <c r="K137" s="51"/>
      <c r="L137" s="51" t="n">
        <v>743710.04</v>
      </c>
      <c r="M137" s="51"/>
    </row>
    <row r="138" s="30" customFormat="true" ht="35.25" hidden="false" customHeight="true" outlineLevel="0" collapsed="false">
      <c r="A138" s="64"/>
      <c r="B138" s="49" t="s">
        <v>148</v>
      </c>
      <c r="C138" s="47" t="n">
        <v>603</v>
      </c>
      <c r="D138" s="50" t="s">
        <v>26</v>
      </c>
      <c r="E138" s="50" t="s">
        <v>47</v>
      </c>
      <c r="F138" s="50" t="s">
        <v>149</v>
      </c>
      <c r="G138" s="50"/>
      <c r="H138" s="51" t="n">
        <f aca="false">H139</f>
        <v>1000</v>
      </c>
      <c r="I138" s="51"/>
      <c r="J138" s="51"/>
      <c r="K138" s="51"/>
      <c r="L138" s="51"/>
      <c r="M138" s="51"/>
    </row>
    <row r="139" s="30" customFormat="true" ht="45.75" hidden="false" customHeight="true" outlineLevel="0" collapsed="false">
      <c r="A139" s="64"/>
      <c r="B139" s="49" t="s">
        <v>150</v>
      </c>
      <c r="C139" s="47" t="n">
        <v>603</v>
      </c>
      <c r="D139" s="50" t="s">
        <v>26</v>
      </c>
      <c r="E139" s="50" t="s">
        <v>47</v>
      </c>
      <c r="F139" s="50" t="s">
        <v>151</v>
      </c>
      <c r="G139" s="50"/>
      <c r="H139" s="51" t="n">
        <f aca="false">H140</f>
        <v>1000</v>
      </c>
      <c r="I139" s="51"/>
      <c r="J139" s="51"/>
      <c r="K139" s="51"/>
      <c r="L139" s="51"/>
      <c r="M139" s="51"/>
    </row>
    <row r="140" s="30" customFormat="true" ht="45.75" hidden="false" customHeight="true" outlineLevel="0" collapsed="false">
      <c r="A140" s="64"/>
      <c r="B140" s="53" t="s">
        <v>86</v>
      </c>
      <c r="C140" s="47" t="n">
        <v>603</v>
      </c>
      <c r="D140" s="50" t="s">
        <v>26</v>
      </c>
      <c r="E140" s="50" t="s">
        <v>47</v>
      </c>
      <c r="F140" s="50" t="s">
        <v>151</v>
      </c>
      <c r="G140" s="50" t="s">
        <v>87</v>
      </c>
      <c r="H140" s="51" t="n">
        <f aca="false">H141</f>
        <v>1000</v>
      </c>
      <c r="I140" s="51"/>
      <c r="J140" s="51"/>
      <c r="K140" s="51"/>
      <c r="L140" s="51"/>
      <c r="M140" s="51"/>
    </row>
    <row r="141" s="30" customFormat="true" ht="45.75" hidden="false" customHeight="true" outlineLevel="0" collapsed="false">
      <c r="A141" s="64"/>
      <c r="B141" s="49" t="s">
        <v>88</v>
      </c>
      <c r="C141" s="47" t="n">
        <v>603</v>
      </c>
      <c r="D141" s="50" t="s">
        <v>26</v>
      </c>
      <c r="E141" s="50" t="s">
        <v>47</v>
      </c>
      <c r="F141" s="50" t="s">
        <v>151</v>
      </c>
      <c r="G141" s="50" t="s">
        <v>89</v>
      </c>
      <c r="H141" s="51" t="n">
        <v>1000</v>
      </c>
      <c r="I141" s="51"/>
      <c r="J141" s="51"/>
      <c r="K141" s="51"/>
      <c r="L141" s="51"/>
      <c r="M141" s="51"/>
    </row>
    <row r="142" s="30" customFormat="true" ht="19.5" hidden="false" customHeight="true" outlineLevel="0" collapsed="false">
      <c r="A142" s="64"/>
      <c r="B142" s="49" t="s">
        <v>48</v>
      </c>
      <c r="C142" s="47" t="n">
        <v>603</v>
      </c>
      <c r="D142" s="50" t="s">
        <v>43</v>
      </c>
      <c r="E142" s="50" t="s">
        <v>22</v>
      </c>
      <c r="F142" s="50"/>
      <c r="G142" s="50"/>
      <c r="H142" s="51" t="n">
        <f aca="false">H150+H143</f>
        <v>1095939.05</v>
      </c>
      <c r="I142" s="51" t="n">
        <f aca="false">I143</f>
        <v>241308.8</v>
      </c>
      <c r="J142" s="51" t="n">
        <f aca="false">J150</f>
        <v>448327.68</v>
      </c>
      <c r="K142" s="51"/>
      <c r="L142" s="51" t="n">
        <f aca="false">L150</f>
        <v>444327.68</v>
      </c>
      <c r="M142" s="51"/>
    </row>
    <row r="143" s="30" customFormat="true" ht="18.75" hidden="false" customHeight="false" outlineLevel="0" collapsed="false">
      <c r="A143" s="64"/>
      <c r="B143" s="49" t="s">
        <v>49</v>
      </c>
      <c r="C143" s="47" t="n">
        <v>603</v>
      </c>
      <c r="D143" s="50" t="s">
        <v>43</v>
      </c>
      <c r="E143" s="50" t="s">
        <v>24</v>
      </c>
      <c r="F143" s="50"/>
      <c r="G143" s="50"/>
      <c r="H143" s="51" t="n">
        <f aca="false">H144</f>
        <v>241308.8</v>
      </c>
      <c r="I143" s="51" t="n">
        <f aca="false">I144</f>
        <v>241308.8</v>
      </c>
      <c r="J143" s="51"/>
      <c r="K143" s="51"/>
      <c r="L143" s="51"/>
      <c r="M143" s="51"/>
    </row>
    <row r="144" s="30" customFormat="true" ht="63.75" hidden="false" customHeight="false" outlineLevel="0" collapsed="false">
      <c r="A144" s="64"/>
      <c r="B144" s="49" t="s">
        <v>74</v>
      </c>
      <c r="C144" s="47" t="n">
        <v>603</v>
      </c>
      <c r="D144" s="50" t="s">
        <v>43</v>
      </c>
      <c r="E144" s="50" t="s">
        <v>24</v>
      </c>
      <c r="F144" s="50" t="s">
        <v>75</v>
      </c>
      <c r="G144" s="50"/>
      <c r="H144" s="51" t="n">
        <f aca="false">H145</f>
        <v>241308.8</v>
      </c>
      <c r="I144" s="51" t="n">
        <f aca="false">I145</f>
        <v>241308.8</v>
      </c>
      <c r="J144" s="51"/>
      <c r="K144" s="51"/>
      <c r="L144" s="51"/>
      <c r="M144" s="51"/>
    </row>
    <row r="145" s="30" customFormat="true" ht="48" hidden="false" customHeight="false" outlineLevel="0" collapsed="false">
      <c r="A145" s="64"/>
      <c r="B145" s="49" t="s">
        <v>76</v>
      </c>
      <c r="C145" s="47" t="n">
        <v>603</v>
      </c>
      <c r="D145" s="50" t="s">
        <v>43</v>
      </c>
      <c r="E145" s="50" t="s">
        <v>24</v>
      </c>
      <c r="F145" s="50" t="s">
        <v>77</v>
      </c>
      <c r="G145" s="50"/>
      <c r="H145" s="51" t="n">
        <f aca="false">H146</f>
        <v>241308.8</v>
      </c>
      <c r="I145" s="51" t="n">
        <f aca="false">I146</f>
        <v>241308.8</v>
      </c>
      <c r="J145" s="51"/>
      <c r="K145" s="51"/>
      <c r="L145" s="51"/>
      <c r="M145" s="51"/>
    </row>
    <row r="146" s="30" customFormat="true" ht="32.25" hidden="false" customHeight="false" outlineLevel="0" collapsed="false">
      <c r="A146" s="64"/>
      <c r="B146" s="49" t="s">
        <v>152</v>
      </c>
      <c r="C146" s="47" t="n">
        <v>603</v>
      </c>
      <c r="D146" s="50" t="s">
        <v>43</v>
      </c>
      <c r="E146" s="50" t="s">
        <v>24</v>
      </c>
      <c r="F146" s="50" t="s">
        <v>153</v>
      </c>
      <c r="G146" s="50"/>
      <c r="H146" s="51" t="n">
        <f aca="false">H147</f>
        <v>241308.8</v>
      </c>
      <c r="I146" s="51" t="n">
        <f aca="false">I147</f>
        <v>241308.8</v>
      </c>
      <c r="J146" s="51"/>
      <c r="K146" s="51"/>
      <c r="L146" s="51"/>
      <c r="M146" s="51"/>
    </row>
    <row r="147" s="30" customFormat="true" ht="32.25" hidden="false" customHeight="false" outlineLevel="0" collapsed="false">
      <c r="A147" s="64"/>
      <c r="B147" s="49" t="s">
        <v>154</v>
      </c>
      <c r="C147" s="47" t="n">
        <v>603</v>
      </c>
      <c r="D147" s="50" t="s">
        <v>43</v>
      </c>
      <c r="E147" s="50" t="s">
        <v>24</v>
      </c>
      <c r="F147" s="50" t="s">
        <v>155</v>
      </c>
      <c r="G147" s="50"/>
      <c r="H147" s="51" t="n">
        <f aca="false">H148</f>
        <v>241308.8</v>
      </c>
      <c r="I147" s="51" t="n">
        <f aca="false">I148</f>
        <v>241308.8</v>
      </c>
      <c r="J147" s="51"/>
      <c r="K147" s="51"/>
      <c r="L147" s="51"/>
      <c r="M147" s="51"/>
    </row>
    <row r="148" s="30" customFormat="true" ht="48" hidden="false" customHeight="false" outlineLevel="0" collapsed="false">
      <c r="A148" s="64"/>
      <c r="B148" s="49" t="s">
        <v>86</v>
      </c>
      <c r="C148" s="47" t="n">
        <v>603</v>
      </c>
      <c r="D148" s="50" t="s">
        <v>43</v>
      </c>
      <c r="E148" s="50" t="s">
        <v>24</v>
      </c>
      <c r="F148" s="50" t="s">
        <v>155</v>
      </c>
      <c r="G148" s="50" t="s">
        <v>87</v>
      </c>
      <c r="H148" s="51" t="n">
        <f aca="false">H149</f>
        <v>241308.8</v>
      </c>
      <c r="I148" s="51" t="n">
        <f aca="false">I149</f>
        <v>241308.8</v>
      </c>
      <c r="J148" s="51"/>
      <c r="K148" s="51"/>
      <c r="L148" s="51"/>
      <c r="M148" s="51"/>
    </row>
    <row r="149" s="30" customFormat="true" ht="48" hidden="false" customHeight="false" outlineLevel="0" collapsed="false">
      <c r="A149" s="64"/>
      <c r="B149" s="49" t="s">
        <v>88</v>
      </c>
      <c r="C149" s="47" t="n">
        <v>603</v>
      </c>
      <c r="D149" s="50" t="s">
        <v>43</v>
      </c>
      <c r="E149" s="50" t="s">
        <v>24</v>
      </c>
      <c r="F149" s="50" t="s">
        <v>155</v>
      </c>
      <c r="G149" s="50" t="s">
        <v>89</v>
      </c>
      <c r="H149" s="51" t="n">
        <v>241308.8</v>
      </c>
      <c r="I149" s="51" t="n">
        <f aca="false">H149</f>
        <v>241308.8</v>
      </c>
      <c r="J149" s="51"/>
      <c r="K149" s="51"/>
      <c r="L149" s="51"/>
      <c r="M149" s="51"/>
    </row>
    <row r="150" s="30" customFormat="true" ht="18.75" hidden="false" customHeight="false" outlineLevel="0" collapsed="false">
      <c r="A150" s="64"/>
      <c r="B150" s="49" t="s">
        <v>50</v>
      </c>
      <c r="C150" s="47" t="n">
        <v>603</v>
      </c>
      <c r="D150" s="50" t="s">
        <v>43</v>
      </c>
      <c r="E150" s="50" t="s">
        <v>35</v>
      </c>
      <c r="F150" s="50"/>
      <c r="G150" s="50"/>
      <c r="H150" s="51" t="n">
        <f aca="false">H151+H163</f>
        <v>854630.25</v>
      </c>
      <c r="I150" s="51"/>
      <c r="J150" s="51" t="n">
        <f aca="false">J151+J163</f>
        <v>448327.68</v>
      </c>
      <c r="K150" s="51"/>
      <c r="L150" s="51" t="n">
        <f aca="false">L151+L163</f>
        <v>444327.68</v>
      </c>
      <c r="M150" s="51"/>
    </row>
    <row r="151" s="30" customFormat="true" ht="63.75" hidden="false" customHeight="false" outlineLevel="0" collapsed="false">
      <c r="A151" s="64"/>
      <c r="B151" s="49" t="s">
        <v>74</v>
      </c>
      <c r="C151" s="47" t="n">
        <v>603</v>
      </c>
      <c r="D151" s="50" t="s">
        <v>43</v>
      </c>
      <c r="E151" s="50" t="s">
        <v>35</v>
      </c>
      <c r="F151" s="50" t="s">
        <v>75</v>
      </c>
      <c r="G151" s="50"/>
      <c r="H151" s="51" t="n">
        <f aca="false">H152</f>
        <v>850630.25</v>
      </c>
      <c r="I151" s="51"/>
      <c r="J151" s="51" t="n">
        <f aca="false">J152</f>
        <v>444327.68</v>
      </c>
      <c r="K151" s="51"/>
      <c r="L151" s="51" t="n">
        <f aca="false">L152</f>
        <v>444327.68</v>
      </c>
      <c r="M151" s="51"/>
    </row>
    <row r="152" s="30" customFormat="true" ht="46.5" hidden="false" customHeight="true" outlineLevel="0" collapsed="false">
      <c r="A152" s="64"/>
      <c r="B152" s="49" t="s">
        <v>76</v>
      </c>
      <c r="C152" s="47" t="n">
        <v>603</v>
      </c>
      <c r="D152" s="50" t="s">
        <v>43</v>
      </c>
      <c r="E152" s="50" t="s">
        <v>35</v>
      </c>
      <c r="F152" s="50" t="s">
        <v>77</v>
      </c>
      <c r="G152" s="50"/>
      <c r="H152" s="51" t="n">
        <f aca="false">H153</f>
        <v>850630.25</v>
      </c>
      <c r="I152" s="51"/>
      <c r="J152" s="51" t="n">
        <f aca="false">J153</f>
        <v>444327.68</v>
      </c>
      <c r="K152" s="51"/>
      <c r="L152" s="51" t="n">
        <f aca="false">L153</f>
        <v>444327.68</v>
      </c>
      <c r="M152" s="51"/>
    </row>
    <row r="153" s="30" customFormat="true" ht="29.25" hidden="false" customHeight="true" outlineLevel="0" collapsed="false">
      <c r="A153" s="64"/>
      <c r="B153" s="49" t="s">
        <v>156</v>
      </c>
      <c r="C153" s="47" t="n">
        <v>603</v>
      </c>
      <c r="D153" s="50" t="s">
        <v>43</v>
      </c>
      <c r="E153" s="50" t="s">
        <v>35</v>
      </c>
      <c r="F153" s="50" t="s">
        <v>157</v>
      </c>
      <c r="G153" s="50"/>
      <c r="H153" s="51" t="n">
        <f aca="false">H154+H157+H160</f>
        <v>850630.25</v>
      </c>
      <c r="I153" s="51"/>
      <c r="J153" s="51" t="n">
        <f aca="false">J154+J157+J160</f>
        <v>444327.68</v>
      </c>
      <c r="K153" s="51"/>
      <c r="L153" s="51" t="n">
        <f aca="false">L154+L157+L160</f>
        <v>444327.68</v>
      </c>
      <c r="M153" s="51"/>
    </row>
    <row r="154" s="30" customFormat="true" ht="15" hidden="false" customHeight="true" outlineLevel="0" collapsed="false">
      <c r="A154" s="64"/>
      <c r="B154" s="49" t="s">
        <v>158</v>
      </c>
      <c r="C154" s="47" t="n">
        <v>603</v>
      </c>
      <c r="D154" s="50" t="s">
        <v>43</v>
      </c>
      <c r="E154" s="50" t="s">
        <v>35</v>
      </c>
      <c r="F154" s="50" t="s">
        <v>159</v>
      </c>
      <c r="G154" s="50"/>
      <c r="H154" s="51" t="n">
        <f aca="false">H156</f>
        <v>347933.77</v>
      </c>
      <c r="I154" s="51"/>
      <c r="J154" s="51" t="n">
        <f aca="false">J155</f>
        <v>125468</v>
      </c>
      <c r="K154" s="51"/>
      <c r="L154" s="51" t="n">
        <f aca="false">L155</f>
        <v>125468</v>
      </c>
      <c r="M154" s="51"/>
    </row>
    <row r="155" s="30" customFormat="true" ht="46.5" hidden="false" customHeight="true" outlineLevel="0" collapsed="false">
      <c r="A155" s="64"/>
      <c r="B155" s="53" t="s">
        <v>86</v>
      </c>
      <c r="C155" s="47" t="n">
        <v>603</v>
      </c>
      <c r="D155" s="50" t="s">
        <v>43</v>
      </c>
      <c r="E155" s="50" t="s">
        <v>35</v>
      </c>
      <c r="F155" s="50" t="s">
        <v>159</v>
      </c>
      <c r="G155" s="50" t="s">
        <v>87</v>
      </c>
      <c r="H155" s="51" t="n">
        <f aca="false">H156</f>
        <v>347933.77</v>
      </c>
      <c r="I155" s="51"/>
      <c r="J155" s="51" t="n">
        <f aca="false">J156</f>
        <v>125468</v>
      </c>
      <c r="K155" s="51"/>
      <c r="L155" s="51" t="n">
        <f aca="false">L156</f>
        <v>125468</v>
      </c>
      <c r="M155" s="51"/>
    </row>
    <row r="156" s="30" customFormat="true" ht="51" hidden="false" customHeight="true" outlineLevel="0" collapsed="false">
      <c r="A156" s="64"/>
      <c r="B156" s="49" t="s">
        <v>88</v>
      </c>
      <c r="C156" s="47" t="n">
        <v>603</v>
      </c>
      <c r="D156" s="50" t="s">
        <v>43</v>
      </c>
      <c r="E156" s="50" t="s">
        <v>35</v>
      </c>
      <c r="F156" s="50" t="s">
        <v>159</v>
      </c>
      <c r="G156" s="50" t="s">
        <v>89</v>
      </c>
      <c r="H156" s="51" t="n">
        <v>347933.77</v>
      </c>
      <c r="I156" s="51"/>
      <c r="J156" s="51" t="n">
        <v>125468</v>
      </c>
      <c r="K156" s="51"/>
      <c r="L156" s="51" t="n">
        <v>125468</v>
      </c>
      <c r="M156" s="51"/>
    </row>
    <row r="157" s="30" customFormat="true" ht="19.5" hidden="false" customHeight="true" outlineLevel="0" collapsed="false">
      <c r="A157" s="64"/>
      <c r="B157" s="49" t="s">
        <v>160</v>
      </c>
      <c r="C157" s="47" t="n">
        <v>603</v>
      </c>
      <c r="D157" s="50" t="s">
        <v>43</v>
      </c>
      <c r="E157" s="50" t="s">
        <v>35</v>
      </c>
      <c r="F157" s="50" t="s">
        <v>161</v>
      </c>
      <c r="G157" s="50"/>
      <c r="H157" s="51" t="n">
        <f aca="false">H158</f>
        <v>165143.68</v>
      </c>
      <c r="I157" s="51"/>
      <c r="J157" s="51" t="n">
        <f aca="false">J158</f>
        <v>51089.68</v>
      </c>
      <c r="K157" s="51"/>
      <c r="L157" s="51" t="n">
        <f aca="false">L158</f>
        <v>51089.68</v>
      </c>
      <c r="M157" s="51"/>
    </row>
    <row r="158" s="30" customFormat="true" ht="46.5" hidden="false" customHeight="true" outlineLevel="0" collapsed="false">
      <c r="A158" s="64"/>
      <c r="B158" s="53" t="s">
        <v>86</v>
      </c>
      <c r="C158" s="47" t="n">
        <v>603</v>
      </c>
      <c r="D158" s="50" t="s">
        <v>43</v>
      </c>
      <c r="E158" s="50" t="s">
        <v>35</v>
      </c>
      <c r="F158" s="50" t="s">
        <v>161</v>
      </c>
      <c r="G158" s="50" t="s">
        <v>87</v>
      </c>
      <c r="H158" s="51" t="n">
        <f aca="false">H159</f>
        <v>165143.68</v>
      </c>
      <c r="I158" s="51"/>
      <c r="J158" s="51" t="n">
        <f aca="false">J159</f>
        <v>51089.68</v>
      </c>
      <c r="K158" s="51"/>
      <c r="L158" s="51" t="n">
        <f aca="false">L159</f>
        <v>51089.68</v>
      </c>
      <c r="M158" s="51"/>
    </row>
    <row r="159" s="30" customFormat="true" ht="45.75" hidden="false" customHeight="true" outlineLevel="0" collapsed="false">
      <c r="A159" s="64"/>
      <c r="B159" s="49" t="s">
        <v>88</v>
      </c>
      <c r="C159" s="47" t="n">
        <v>603</v>
      </c>
      <c r="D159" s="50" t="s">
        <v>43</v>
      </c>
      <c r="E159" s="50" t="s">
        <v>35</v>
      </c>
      <c r="F159" s="50" t="s">
        <v>161</v>
      </c>
      <c r="G159" s="50" t="s">
        <v>89</v>
      </c>
      <c r="H159" s="51" t="n">
        <v>165143.68</v>
      </c>
      <c r="I159" s="51"/>
      <c r="J159" s="51" t="n">
        <v>51089.68</v>
      </c>
      <c r="K159" s="51"/>
      <c r="L159" s="51" t="n">
        <v>51089.68</v>
      </c>
      <c r="M159" s="51"/>
    </row>
    <row r="160" s="30" customFormat="true" ht="32.25" hidden="false" customHeight="true" outlineLevel="0" collapsed="false">
      <c r="A160" s="64"/>
      <c r="B160" s="49" t="s">
        <v>162</v>
      </c>
      <c r="C160" s="47" t="n">
        <v>603</v>
      </c>
      <c r="D160" s="50" t="s">
        <v>43</v>
      </c>
      <c r="E160" s="50" t="s">
        <v>35</v>
      </c>
      <c r="F160" s="50" t="s">
        <v>163</v>
      </c>
      <c r="G160" s="50"/>
      <c r="H160" s="51" t="n">
        <f aca="false">H162</f>
        <v>337552.8</v>
      </c>
      <c r="I160" s="51"/>
      <c r="J160" s="51" t="n">
        <f aca="false">J161</f>
        <v>267770</v>
      </c>
      <c r="K160" s="51"/>
      <c r="L160" s="51" t="n">
        <f aca="false">L161</f>
        <v>267770</v>
      </c>
      <c r="M160" s="51"/>
    </row>
    <row r="161" s="30" customFormat="true" ht="45.75" hidden="false" customHeight="true" outlineLevel="0" collapsed="false">
      <c r="A161" s="64"/>
      <c r="B161" s="53" t="s">
        <v>86</v>
      </c>
      <c r="C161" s="47" t="n">
        <v>603</v>
      </c>
      <c r="D161" s="50" t="s">
        <v>43</v>
      </c>
      <c r="E161" s="50" t="s">
        <v>35</v>
      </c>
      <c r="F161" s="50" t="s">
        <v>163</v>
      </c>
      <c r="G161" s="50" t="s">
        <v>87</v>
      </c>
      <c r="H161" s="51" t="n">
        <f aca="false">H162</f>
        <v>337552.8</v>
      </c>
      <c r="I161" s="51"/>
      <c r="J161" s="51" t="n">
        <f aca="false">J162</f>
        <v>267770</v>
      </c>
      <c r="K161" s="51"/>
      <c r="L161" s="51" t="n">
        <f aca="false">L162</f>
        <v>267770</v>
      </c>
      <c r="M161" s="51"/>
    </row>
    <row r="162" s="30" customFormat="true" ht="48.75" hidden="false" customHeight="true" outlineLevel="0" collapsed="false">
      <c r="A162" s="64"/>
      <c r="B162" s="49" t="s">
        <v>88</v>
      </c>
      <c r="C162" s="47" t="n">
        <v>603</v>
      </c>
      <c r="D162" s="50" t="s">
        <v>43</v>
      </c>
      <c r="E162" s="50" t="s">
        <v>35</v>
      </c>
      <c r="F162" s="50" t="s">
        <v>163</v>
      </c>
      <c r="G162" s="50" t="s">
        <v>89</v>
      </c>
      <c r="H162" s="51" t="n">
        <v>337552.8</v>
      </c>
      <c r="I162" s="51"/>
      <c r="J162" s="51" t="n">
        <v>267770</v>
      </c>
      <c r="K162" s="51"/>
      <c r="L162" s="51" t="n">
        <v>267770</v>
      </c>
      <c r="M162" s="51"/>
    </row>
    <row r="163" s="30" customFormat="true" ht="63.75" hidden="false" customHeight="false" outlineLevel="0" collapsed="false">
      <c r="A163" s="64"/>
      <c r="B163" s="49" t="s">
        <v>164</v>
      </c>
      <c r="C163" s="47" t="n">
        <v>603</v>
      </c>
      <c r="D163" s="50" t="s">
        <v>43</v>
      </c>
      <c r="E163" s="50" t="s">
        <v>35</v>
      </c>
      <c r="F163" s="50" t="s">
        <v>165</v>
      </c>
      <c r="G163" s="50"/>
      <c r="H163" s="51" t="n">
        <f aca="false">H164</f>
        <v>4000</v>
      </c>
      <c r="I163" s="51"/>
      <c r="J163" s="51" t="n">
        <f aca="false">J164</f>
        <v>4000</v>
      </c>
      <c r="K163" s="51"/>
      <c r="L163" s="51"/>
      <c r="M163" s="51"/>
    </row>
    <row r="164" s="30" customFormat="true" ht="63.75" hidden="false" customHeight="false" outlineLevel="0" collapsed="false">
      <c r="A164" s="64"/>
      <c r="B164" s="49" t="s">
        <v>166</v>
      </c>
      <c r="C164" s="47" t="n">
        <v>603</v>
      </c>
      <c r="D164" s="50" t="s">
        <v>43</v>
      </c>
      <c r="E164" s="50" t="s">
        <v>35</v>
      </c>
      <c r="F164" s="50" t="s">
        <v>167</v>
      </c>
      <c r="G164" s="50"/>
      <c r="H164" s="51" t="n">
        <f aca="false">H165</f>
        <v>4000</v>
      </c>
      <c r="I164" s="51"/>
      <c r="J164" s="51" t="n">
        <f aca="false">J165</f>
        <v>4000</v>
      </c>
      <c r="K164" s="51"/>
      <c r="L164" s="51"/>
      <c r="M164" s="51"/>
    </row>
    <row r="165" s="30" customFormat="true" ht="48" hidden="false" customHeight="false" outlineLevel="0" collapsed="false">
      <c r="A165" s="64"/>
      <c r="B165" s="49" t="s">
        <v>168</v>
      </c>
      <c r="C165" s="47" t="n">
        <v>603</v>
      </c>
      <c r="D165" s="50" t="s">
        <v>43</v>
      </c>
      <c r="E165" s="50" t="s">
        <v>35</v>
      </c>
      <c r="F165" s="50" t="s">
        <v>169</v>
      </c>
      <c r="G165" s="50"/>
      <c r="H165" s="51" t="n">
        <f aca="false">H166</f>
        <v>4000</v>
      </c>
      <c r="I165" s="51"/>
      <c r="J165" s="51" t="n">
        <f aca="false">J166</f>
        <v>4000</v>
      </c>
      <c r="K165" s="51"/>
      <c r="L165" s="51"/>
      <c r="M165" s="51"/>
    </row>
    <row r="166" s="30" customFormat="true" ht="48" hidden="false" customHeight="false" outlineLevel="0" collapsed="false">
      <c r="A166" s="64"/>
      <c r="B166" s="49" t="s">
        <v>170</v>
      </c>
      <c r="C166" s="47" t="n">
        <v>603</v>
      </c>
      <c r="D166" s="50" t="s">
        <v>43</v>
      </c>
      <c r="E166" s="50" t="s">
        <v>35</v>
      </c>
      <c r="F166" s="50" t="s">
        <v>171</v>
      </c>
      <c r="G166" s="50"/>
      <c r="H166" s="51" t="n">
        <f aca="false">H167</f>
        <v>4000</v>
      </c>
      <c r="I166" s="51"/>
      <c r="J166" s="51" t="n">
        <f aca="false">J167</f>
        <v>4000</v>
      </c>
      <c r="K166" s="51"/>
      <c r="L166" s="51"/>
      <c r="M166" s="51"/>
    </row>
    <row r="167" s="30" customFormat="true" ht="48" hidden="false" customHeight="false" outlineLevel="0" collapsed="false">
      <c r="A167" s="64"/>
      <c r="B167" s="49" t="s">
        <v>86</v>
      </c>
      <c r="C167" s="47" t="n">
        <v>603</v>
      </c>
      <c r="D167" s="50" t="s">
        <v>43</v>
      </c>
      <c r="E167" s="50" t="s">
        <v>35</v>
      </c>
      <c r="F167" s="50" t="s">
        <v>171</v>
      </c>
      <c r="G167" s="50" t="s">
        <v>87</v>
      </c>
      <c r="H167" s="51" t="n">
        <f aca="false">H168</f>
        <v>4000</v>
      </c>
      <c r="I167" s="51"/>
      <c r="J167" s="51" t="n">
        <f aca="false">J168</f>
        <v>4000</v>
      </c>
      <c r="K167" s="51"/>
      <c r="L167" s="51"/>
      <c r="M167" s="51"/>
    </row>
    <row r="168" s="30" customFormat="true" ht="48" hidden="false" customHeight="false" outlineLevel="0" collapsed="false">
      <c r="A168" s="64"/>
      <c r="B168" s="49" t="s">
        <v>88</v>
      </c>
      <c r="C168" s="47" t="n">
        <v>603</v>
      </c>
      <c r="D168" s="50" t="s">
        <v>43</v>
      </c>
      <c r="E168" s="50" t="s">
        <v>35</v>
      </c>
      <c r="F168" s="50" t="s">
        <v>171</v>
      </c>
      <c r="G168" s="50" t="s">
        <v>89</v>
      </c>
      <c r="H168" s="51" t="n">
        <v>4000</v>
      </c>
      <c r="I168" s="51"/>
      <c r="J168" s="51" t="n">
        <v>4000</v>
      </c>
      <c r="K168" s="51"/>
      <c r="L168" s="51"/>
      <c r="M168" s="51"/>
    </row>
    <row r="169" s="30" customFormat="true" ht="18.75" hidden="false" customHeight="false" outlineLevel="0" collapsed="false">
      <c r="A169" s="64"/>
      <c r="B169" s="49" t="s">
        <v>51</v>
      </c>
      <c r="C169" s="47" t="n">
        <v>603</v>
      </c>
      <c r="D169" s="50" t="s">
        <v>52</v>
      </c>
      <c r="E169" s="50" t="s">
        <v>22</v>
      </c>
      <c r="F169" s="50"/>
      <c r="G169" s="50"/>
      <c r="H169" s="51" t="n">
        <f aca="false">H170</f>
        <v>7500</v>
      </c>
      <c r="I169" s="51"/>
      <c r="J169" s="51"/>
      <c r="K169" s="51"/>
      <c r="L169" s="51"/>
      <c r="M169" s="51"/>
    </row>
    <row r="170" s="30" customFormat="true" ht="33" hidden="false" customHeight="true" outlineLevel="0" collapsed="false">
      <c r="A170" s="64"/>
      <c r="B170" s="49" t="s">
        <v>53</v>
      </c>
      <c r="C170" s="47" t="n">
        <v>603</v>
      </c>
      <c r="D170" s="50" t="s">
        <v>52</v>
      </c>
      <c r="E170" s="50" t="s">
        <v>43</v>
      </c>
      <c r="F170" s="50"/>
      <c r="G170" s="50"/>
      <c r="H170" s="51" t="n">
        <f aca="false">H171</f>
        <v>7500</v>
      </c>
      <c r="I170" s="51"/>
      <c r="J170" s="51"/>
      <c r="K170" s="51"/>
      <c r="L170" s="51"/>
      <c r="M170" s="51"/>
    </row>
    <row r="171" s="30" customFormat="true" ht="63.75" hidden="false" customHeight="false" outlineLevel="0" collapsed="false">
      <c r="A171" s="64"/>
      <c r="B171" s="49" t="s">
        <v>74</v>
      </c>
      <c r="C171" s="47" t="n">
        <v>603</v>
      </c>
      <c r="D171" s="50" t="s">
        <v>52</v>
      </c>
      <c r="E171" s="50" t="s">
        <v>43</v>
      </c>
      <c r="F171" s="50" t="s">
        <v>75</v>
      </c>
      <c r="G171" s="50"/>
      <c r="H171" s="51" t="n">
        <f aca="false">H172</f>
        <v>7500</v>
      </c>
      <c r="I171" s="51"/>
      <c r="J171" s="51"/>
      <c r="K171" s="51"/>
      <c r="L171" s="51"/>
      <c r="M171" s="51"/>
    </row>
    <row r="172" s="30" customFormat="true" ht="48" hidden="false" customHeight="false" outlineLevel="0" collapsed="false">
      <c r="A172" s="64"/>
      <c r="B172" s="49" t="s">
        <v>76</v>
      </c>
      <c r="C172" s="47" t="n">
        <v>603</v>
      </c>
      <c r="D172" s="50" t="s">
        <v>52</v>
      </c>
      <c r="E172" s="50" t="s">
        <v>43</v>
      </c>
      <c r="F172" s="50" t="s">
        <v>77</v>
      </c>
      <c r="G172" s="50"/>
      <c r="H172" s="51" t="n">
        <f aca="false">H173</f>
        <v>7500</v>
      </c>
      <c r="I172" s="51"/>
      <c r="J172" s="51"/>
      <c r="K172" s="51"/>
      <c r="L172" s="51"/>
      <c r="M172" s="51"/>
    </row>
    <row r="173" s="30" customFormat="true" ht="79.5" hidden="false" customHeight="false" outlineLevel="0" collapsed="false">
      <c r="A173" s="64"/>
      <c r="B173" s="49" t="s">
        <v>172</v>
      </c>
      <c r="C173" s="47" t="n">
        <v>603</v>
      </c>
      <c r="D173" s="50" t="s">
        <v>52</v>
      </c>
      <c r="E173" s="50" t="s">
        <v>43</v>
      </c>
      <c r="F173" s="50" t="s">
        <v>173</v>
      </c>
      <c r="G173" s="50"/>
      <c r="H173" s="51" t="n">
        <f aca="false">H174</f>
        <v>7500</v>
      </c>
      <c r="I173" s="51"/>
      <c r="J173" s="51"/>
      <c r="K173" s="51"/>
      <c r="L173" s="51"/>
      <c r="M173" s="51"/>
    </row>
    <row r="174" s="30" customFormat="true" ht="18.75" hidden="false" customHeight="false" outlineLevel="0" collapsed="false">
      <c r="A174" s="64"/>
      <c r="B174" s="49" t="s">
        <v>174</v>
      </c>
      <c r="C174" s="47" t="n">
        <v>603</v>
      </c>
      <c r="D174" s="50" t="s">
        <v>52</v>
      </c>
      <c r="E174" s="50" t="s">
        <v>43</v>
      </c>
      <c r="F174" s="50" t="s">
        <v>175</v>
      </c>
      <c r="G174" s="50"/>
      <c r="H174" s="51" t="n">
        <f aca="false">H175</f>
        <v>7500</v>
      </c>
      <c r="I174" s="51"/>
      <c r="J174" s="51"/>
      <c r="K174" s="51"/>
      <c r="L174" s="51"/>
      <c r="M174" s="51"/>
    </row>
    <row r="175" s="30" customFormat="true" ht="48" hidden="false" customHeight="false" outlineLevel="0" collapsed="false">
      <c r="A175" s="64"/>
      <c r="B175" s="49" t="s">
        <v>86</v>
      </c>
      <c r="C175" s="47" t="n">
        <v>603</v>
      </c>
      <c r="D175" s="50" t="s">
        <v>52</v>
      </c>
      <c r="E175" s="50" t="s">
        <v>43</v>
      </c>
      <c r="F175" s="50" t="s">
        <v>175</v>
      </c>
      <c r="G175" s="50" t="s">
        <v>87</v>
      </c>
      <c r="H175" s="51" t="n">
        <f aca="false">H176</f>
        <v>7500</v>
      </c>
      <c r="I175" s="51"/>
      <c r="J175" s="51"/>
      <c r="K175" s="51"/>
      <c r="L175" s="51"/>
      <c r="M175" s="51"/>
    </row>
    <row r="176" s="30" customFormat="true" ht="48" hidden="false" customHeight="false" outlineLevel="0" collapsed="false">
      <c r="A176" s="64"/>
      <c r="B176" s="49" t="s">
        <v>88</v>
      </c>
      <c r="C176" s="47" t="n">
        <v>603</v>
      </c>
      <c r="D176" s="50" t="s">
        <v>52</v>
      </c>
      <c r="E176" s="50" t="s">
        <v>43</v>
      </c>
      <c r="F176" s="50" t="s">
        <v>175</v>
      </c>
      <c r="G176" s="50" t="s">
        <v>89</v>
      </c>
      <c r="H176" s="51" t="n">
        <v>7500</v>
      </c>
      <c r="I176" s="51"/>
      <c r="J176" s="51"/>
      <c r="K176" s="51"/>
      <c r="L176" s="51"/>
      <c r="M176" s="51"/>
    </row>
    <row r="177" s="30" customFormat="true" ht="17.25" hidden="false" customHeight="true" outlineLevel="0" collapsed="false">
      <c r="A177" s="64"/>
      <c r="B177" s="49" t="s">
        <v>54</v>
      </c>
      <c r="C177" s="47" t="n">
        <v>603</v>
      </c>
      <c r="D177" s="50" t="s">
        <v>55</v>
      </c>
      <c r="E177" s="50" t="s">
        <v>22</v>
      </c>
      <c r="F177" s="50"/>
      <c r="G177" s="50"/>
      <c r="H177" s="51" t="n">
        <f aca="false">H178</f>
        <v>1378450</v>
      </c>
      <c r="I177" s="51"/>
      <c r="J177" s="51" t="n">
        <f aca="false">J178</f>
        <v>36000</v>
      </c>
      <c r="K177" s="51"/>
      <c r="L177" s="51" t="n">
        <f aca="false">L178</f>
        <v>36000</v>
      </c>
      <c r="M177" s="51"/>
    </row>
    <row r="178" s="30" customFormat="true" ht="18.75" hidden="false" customHeight="true" outlineLevel="0" collapsed="false">
      <c r="A178" s="64"/>
      <c r="B178" s="49" t="s">
        <v>56</v>
      </c>
      <c r="C178" s="47" t="n">
        <v>603</v>
      </c>
      <c r="D178" s="50" t="s">
        <v>55</v>
      </c>
      <c r="E178" s="50" t="s">
        <v>21</v>
      </c>
      <c r="F178" s="50"/>
      <c r="G178" s="50"/>
      <c r="H178" s="51" t="n">
        <f aca="false">H179</f>
        <v>1378450</v>
      </c>
      <c r="I178" s="51"/>
      <c r="J178" s="51" t="n">
        <f aca="false">J179</f>
        <v>36000</v>
      </c>
      <c r="K178" s="51"/>
      <c r="L178" s="51" t="n">
        <f aca="false">L179</f>
        <v>36000</v>
      </c>
      <c r="M178" s="51"/>
    </row>
    <row r="179" s="30" customFormat="true" ht="63.75" hidden="false" customHeight="true" outlineLevel="0" collapsed="false">
      <c r="A179" s="64"/>
      <c r="B179" s="49" t="s">
        <v>74</v>
      </c>
      <c r="C179" s="47" t="n">
        <v>603</v>
      </c>
      <c r="D179" s="50" t="s">
        <v>55</v>
      </c>
      <c r="E179" s="50" t="s">
        <v>21</v>
      </c>
      <c r="F179" s="50" t="s">
        <v>75</v>
      </c>
      <c r="G179" s="50"/>
      <c r="H179" s="51" t="n">
        <f aca="false">H180</f>
        <v>1378450</v>
      </c>
      <c r="I179" s="51"/>
      <c r="J179" s="51" t="n">
        <f aca="false">J180</f>
        <v>36000</v>
      </c>
      <c r="K179" s="51"/>
      <c r="L179" s="51" t="n">
        <f aca="false">L180</f>
        <v>36000</v>
      </c>
      <c r="M179" s="51"/>
    </row>
    <row r="180" s="30" customFormat="true" ht="48.75" hidden="false" customHeight="true" outlineLevel="0" collapsed="false">
      <c r="A180" s="64"/>
      <c r="B180" s="49" t="s">
        <v>176</v>
      </c>
      <c r="C180" s="47" t="n">
        <v>603</v>
      </c>
      <c r="D180" s="50" t="s">
        <v>55</v>
      </c>
      <c r="E180" s="50" t="s">
        <v>21</v>
      </c>
      <c r="F180" s="50" t="s">
        <v>177</v>
      </c>
      <c r="G180" s="50"/>
      <c r="H180" s="51" t="n">
        <f aca="false">H182+H185</f>
        <v>1378450</v>
      </c>
      <c r="I180" s="51"/>
      <c r="J180" s="51" t="n">
        <f aca="false">J182+J185</f>
        <v>36000</v>
      </c>
      <c r="K180" s="51"/>
      <c r="L180" s="51" t="n">
        <f aca="false">L182+L185</f>
        <v>36000</v>
      </c>
      <c r="M180" s="51"/>
    </row>
    <row r="181" s="30" customFormat="true" ht="33" hidden="false" customHeight="true" outlineLevel="0" collapsed="false">
      <c r="A181" s="64"/>
      <c r="B181" s="49" t="s">
        <v>178</v>
      </c>
      <c r="C181" s="47" t="n">
        <v>603</v>
      </c>
      <c r="D181" s="50" t="s">
        <v>55</v>
      </c>
      <c r="E181" s="50" t="s">
        <v>21</v>
      </c>
      <c r="F181" s="50" t="s">
        <v>179</v>
      </c>
      <c r="G181" s="50"/>
      <c r="H181" s="51" t="n">
        <f aca="false">H180</f>
        <v>1378450</v>
      </c>
      <c r="I181" s="51"/>
      <c r="J181" s="51" t="n">
        <f aca="false">J180</f>
        <v>36000</v>
      </c>
      <c r="K181" s="51"/>
      <c r="L181" s="51" t="n">
        <f aca="false">L180</f>
        <v>36000</v>
      </c>
      <c r="M181" s="51"/>
    </row>
    <row r="182" s="30" customFormat="true" ht="48.75" hidden="false" customHeight="true" outlineLevel="0" collapsed="false">
      <c r="A182" s="64"/>
      <c r="B182" s="66" t="s">
        <v>180</v>
      </c>
      <c r="C182" s="47" t="n">
        <v>603</v>
      </c>
      <c r="D182" s="50" t="s">
        <v>55</v>
      </c>
      <c r="E182" s="50" t="s">
        <v>21</v>
      </c>
      <c r="F182" s="50" t="s">
        <v>181</v>
      </c>
      <c r="G182" s="50"/>
      <c r="H182" s="51" t="n">
        <f aca="false">H184</f>
        <v>78450</v>
      </c>
      <c r="I182" s="51"/>
      <c r="J182" s="51" t="n">
        <f aca="false">J183</f>
        <v>36000</v>
      </c>
      <c r="K182" s="51"/>
      <c r="L182" s="51" t="n">
        <f aca="false">L183</f>
        <v>36000</v>
      </c>
      <c r="M182" s="51"/>
    </row>
    <row r="183" s="30" customFormat="true" ht="51" hidden="false" customHeight="true" outlineLevel="0" collapsed="false">
      <c r="A183" s="64"/>
      <c r="B183" s="53" t="s">
        <v>86</v>
      </c>
      <c r="C183" s="47" t="n">
        <v>603</v>
      </c>
      <c r="D183" s="50" t="s">
        <v>55</v>
      </c>
      <c r="E183" s="50" t="s">
        <v>21</v>
      </c>
      <c r="F183" s="50" t="s">
        <v>181</v>
      </c>
      <c r="G183" s="50" t="s">
        <v>87</v>
      </c>
      <c r="H183" s="51" t="n">
        <f aca="false">H184</f>
        <v>78450</v>
      </c>
      <c r="I183" s="51"/>
      <c r="J183" s="51" t="n">
        <f aca="false">J184</f>
        <v>36000</v>
      </c>
      <c r="K183" s="51"/>
      <c r="L183" s="51" t="n">
        <f aca="false">L184</f>
        <v>36000</v>
      </c>
      <c r="M183" s="51"/>
    </row>
    <row r="184" s="30" customFormat="true" ht="46.5" hidden="false" customHeight="true" outlineLevel="0" collapsed="false">
      <c r="A184" s="64"/>
      <c r="B184" s="49" t="s">
        <v>88</v>
      </c>
      <c r="C184" s="47" t="n">
        <v>603</v>
      </c>
      <c r="D184" s="50" t="s">
        <v>55</v>
      </c>
      <c r="E184" s="50" t="s">
        <v>21</v>
      </c>
      <c r="F184" s="50" t="s">
        <v>181</v>
      </c>
      <c r="G184" s="50" t="s">
        <v>89</v>
      </c>
      <c r="H184" s="51" t="n">
        <v>78450</v>
      </c>
      <c r="I184" s="51"/>
      <c r="J184" s="51" t="n">
        <v>36000</v>
      </c>
      <c r="K184" s="51"/>
      <c r="L184" s="51" t="n">
        <v>36000</v>
      </c>
      <c r="M184" s="51"/>
    </row>
    <row r="185" s="30" customFormat="true" ht="19.5" hidden="false" customHeight="true" outlineLevel="0" collapsed="false">
      <c r="A185" s="64"/>
      <c r="B185" s="49" t="s">
        <v>182</v>
      </c>
      <c r="C185" s="47" t="n">
        <v>603</v>
      </c>
      <c r="D185" s="50" t="s">
        <v>55</v>
      </c>
      <c r="E185" s="50" t="s">
        <v>21</v>
      </c>
      <c r="F185" s="50" t="s">
        <v>183</v>
      </c>
      <c r="G185" s="50"/>
      <c r="H185" s="51" t="n">
        <f aca="false">H187</f>
        <v>1300000</v>
      </c>
      <c r="I185" s="51"/>
      <c r="J185" s="51"/>
      <c r="K185" s="51"/>
      <c r="L185" s="51"/>
      <c r="M185" s="51"/>
    </row>
    <row r="186" s="30" customFormat="true" ht="16.5" hidden="false" customHeight="true" outlineLevel="0" collapsed="false">
      <c r="A186" s="64"/>
      <c r="B186" s="67" t="s">
        <v>96</v>
      </c>
      <c r="C186" s="47" t="n">
        <v>603</v>
      </c>
      <c r="D186" s="50" t="s">
        <v>55</v>
      </c>
      <c r="E186" s="50" t="s">
        <v>21</v>
      </c>
      <c r="F186" s="50" t="s">
        <v>183</v>
      </c>
      <c r="G186" s="50" t="s">
        <v>97</v>
      </c>
      <c r="H186" s="51" t="n">
        <f aca="false">H187</f>
        <v>1300000</v>
      </c>
      <c r="I186" s="51"/>
      <c r="J186" s="51"/>
      <c r="K186" s="51"/>
      <c r="L186" s="51"/>
      <c r="M186" s="51"/>
    </row>
    <row r="187" s="30" customFormat="true" ht="18" hidden="false" customHeight="true" outlineLevel="0" collapsed="false">
      <c r="A187" s="64"/>
      <c r="B187" s="49" t="s">
        <v>98</v>
      </c>
      <c r="C187" s="47" t="n">
        <v>603</v>
      </c>
      <c r="D187" s="50" t="s">
        <v>55</v>
      </c>
      <c r="E187" s="50" t="s">
        <v>21</v>
      </c>
      <c r="F187" s="50" t="s">
        <v>183</v>
      </c>
      <c r="G187" s="50" t="s">
        <v>99</v>
      </c>
      <c r="H187" s="51" t="n">
        <v>1300000</v>
      </c>
      <c r="I187" s="51"/>
      <c r="J187" s="51"/>
      <c r="K187" s="51"/>
      <c r="L187" s="51"/>
      <c r="M187" s="51"/>
    </row>
    <row r="188" s="30" customFormat="true" ht="18" hidden="false" customHeight="true" outlineLevel="0" collapsed="false">
      <c r="A188" s="64"/>
      <c r="B188" s="49" t="s">
        <v>57</v>
      </c>
      <c r="C188" s="47" t="n">
        <v>603</v>
      </c>
      <c r="D188" s="50" t="s">
        <v>38</v>
      </c>
      <c r="E188" s="50" t="s">
        <v>22</v>
      </c>
      <c r="F188" s="50"/>
      <c r="G188" s="50"/>
      <c r="H188" s="51" t="n">
        <f aca="false">H189</f>
        <v>259946.64</v>
      </c>
      <c r="I188" s="51"/>
      <c r="J188" s="51" t="n">
        <f aca="false">J189</f>
        <v>259946.64</v>
      </c>
      <c r="K188" s="51"/>
      <c r="L188" s="51" t="n">
        <f aca="false">L189</f>
        <v>259946.64</v>
      </c>
      <c r="M188" s="51"/>
    </row>
    <row r="189" s="30" customFormat="true" ht="19.5" hidden="false" customHeight="true" outlineLevel="0" collapsed="false">
      <c r="A189" s="64"/>
      <c r="B189" s="49" t="s">
        <v>58</v>
      </c>
      <c r="C189" s="47" t="n">
        <v>603</v>
      </c>
      <c r="D189" s="50" t="s">
        <v>38</v>
      </c>
      <c r="E189" s="50" t="s">
        <v>21</v>
      </c>
      <c r="F189" s="50"/>
      <c r="G189" s="50"/>
      <c r="H189" s="51" t="n">
        <f aca="false">H190</f>
        <v>259946.64</v>
      </c>
      <c r="I189" s="51"/>
      <c r="J189" s="51" t="n">
        <f aca="false">J190</f>
        <v>259946.64</v>
      </c>
      <c r="K189" s="51"/>
      <c r="L189" s="51" t="n">
        <f aca="false">L190</f>
        <v>259946.64</v>
      </c>
      <c r="M189" s="51"/>
    </row>
    <row r="190" s="30" customFormat="true" ht="63" hidden="false" customHeight="true" outlineLevel="0" collapsed="false">
      <c r="A190" s="64"/>
      <c r="B190" s="49" t="s">
        <v>74</v>
      </c>
      <c r="C190" s="47" t="n">
        <v>603</v>
      </c>
      <c r="D190" s="50" t="s">
        <v>38</v>
      </c>
      <c r="E190" s="50" t="s">
        <v>21</v>
      </c>
      <c r="F190" s="50" t="s">
        <v>75</v>
      </c>
      <c r="G190" s="50"/>
      <c r="H190" s="51" t="n">
        <f aca="false">H191</f>
        <v>259946.64</v>
      </c>
      <c r="I190" s="51"/>
      <c r="J190" s="51" t="n">
        <f aca="false">J191</f>
        <v>259946.64</v>
      </c>
      <c r="K190" s="51"/>
      <c r="L190" s="51" t="n">
        <f aca="false">L191</f>
        <v>259946.64</v>
      </c>
      <c r="M190" s="51"/>
    </row>
    <row r="191" s="30" customFormat="true" ht="46.5" hidden="false" customHeight="true" outlineLevel="0" collapsed="false">
      <c r="A191" s="64"/>
      <c r="B191" s="49" t="s">
        <v>176</v>
      </c>
      <c r="C191" s="47" t="n">
        <v>603</v>
      </c>
      <c r="D191" s="50" t="s">
        <v>38</v>
      </c>
      <c r="E191" s="50" t="s">
        <v>21</v>
      </c>
      <c r="F191" s="50" t="s">
        <v>177</v>
      </c>
      <c r="G191" s="50"/>
      <c r="H191" s="51" t="n">
        <f aca="false">H192</f>
        <v>259946.64</v>
      </c>
      <c r="I191" s="51"/>
      <c r="J191" s="51" t="n">
        <f aca="false">J192</f>
        <v>259946.64</v>
      </c>
      <c r="K191" s="51"/>
      <c r="L191" s="51" t="n">
        <f aca="false">L192</f>
        <v>259946.64</v>
      </c>
      <c r="M191" s="51"/>
    </row>
    <row r="192" s="30" customFormat="true" ht="64.5" hidden="false" customHeight="true" outlineLevel="0" collapsed="false">
      <c r="A192" s="64"/>
      <c r="B192" s="49" t="s">
        <v>184</v>
      </c>
      <c r="C192" s="47" t="n">
        <v>603</v>
      </c>
      <c r="D192" s="50" t="s">
        <v>38</v>
      </c>
      <c r="E192" s="50" t="s">
        <v>21</v>
      </c>
      <c r="F192" s="50" t="s">
        <v>185</v>
      </c>
      <c r="G192" s="50"/>
      <c r="H192" s="51" t="n">
        <f aca="false">H193</f>
        <v>259946.64</v>
      </c>
      <c r="I192" s="51"/>
      <c r="J192" s="51" t="n">
        <f aca="false">J193</f>
        <v>259946.64</v>
      </c>
      <c r="K192" s="51"/>
      <c r="L192" s="51" t="n">
        <f aca="false">L193</f>
        <v>259946.64</v>
      </c>
      <c r="M192" s="51"/>
    </row>
    <row r="193" s="30" customFormat="true" ht="30.75" hidden="false" customHeight="true" outlineLevel="0" collapsed="false">
      <c r="A193" s="64"/>
      <c r="B193" s="53" t="s">
        <v>186</v>
      </c>
      <c r="C193" s="47" t="n">
        <v>603</v>
      </c>
      <c r="D193" s="50" t="s">
        <v>38</v>
      </c>
      <c r="E193" s="50" t="s">
        <v>21</v>
      </c>
      <c r="F193" s="50" t="s">
        <v>187</v>
      </c>
      <c r="G193" s="50"/>
      <c r="H193" s="51" t="n">
        <f aca="false">H194</f>
        <v>259946.64</v>
      </c>
      <c r="I193" s="51"/>
      <c r="J193" s="51" t="n">
        <f aca="false">J194</f>
        <v>259946.64</v>
      </c>
      <c r="K193" s="51"/>
      <c r="L193" s="51" t="n">
        <f aca="false">L194</f>
        <v>259946.64</v>
      </c>
      <c r="M193" s="51"/>
    </row>
    <row r="194" s="30" customFormat="true" ht="33" hidden="false" customHeight="true" outlineLevel="0" collapsed="false">
      <c r="A194" s="64"/>
      <c r="B194" s="53" t="s">
        <v>119</v>
      </c>
      <c r="C194" s="47" t="n">
        <v>603</v>
      </c>
      <c r="D194" s="50" t="s">
        <v>38</v>
      </c>
      <c r="E194" s="50" t="s">
        <v>21</v>
      </c>
      <c r="F194" s="50" t="s">
        <v>187</v>
      </c>
      <c r="G194" s="50" t="s">
        <v>120</v>
      </c>
      <c r="H194" s="51" t="n">
        <f aca="false">H195</f>
        <v>259946.64</v>
      </c>
      <c r="I194" s="51"/>
      <c r="J194" s="51" t="n">
        <f aca="false">J195</f>
        <v>259946.64</v>
      </c>
      <c r="K194" s="51"/>
      <c r="L194" s="51" t="n">
        <f aca="false">L195</f>
        <v>259946.64</v>
      </c>
      <c r="M194" s="51"/>
    </row>
    <row r="195" s="30" customFormat="true" ht="32.25" hidden="false" customHeight="true" outlineLevel="0" collapsed="false">
      <c r="A195" s="64"/>
      <c r="B195" s="49" t="s">
        <v>188</v>
      </c>
      <c r="C195" s="47" t="n">
        <v>603</v>
      </c>
      <c r="D195" s="50" t="s">
        <v>38</v>
      </c>
      <c r="E195" s="50" t="s">
        <v>21</v>
      </c>
      <c r="F195" s="50" t="s">
        <v>187</v>
      </c>
      <c r="G195" s="50" t="s">
        <v>189</v>
      </c>
      <c r="H195" s="51" t="n">
        <v>259946.64</v>
      </c>
      <c r="I195" s="51"/>
      <c r="J195" s="51" t="n">
        <v>259946.64</v>
      </c>
      <c r="K195" s="51"/>
      <c r="L195" s="51" t="n">
        <v>259946.64</v>
      </c>
      <c r="M195" s="51"/>
    </row>
    <row r="196" s="30" customFormat="true" ht="19.5" hidden="false" customHeight="true" outlineLevel="0" collapsed="false">
      <c r="A196" s="64"/>
      <c r="B196" s="49" t="s">
        <v>59</v>
      </c>
      <c r="C196" s="47" t="n">
        <v>603</v>
      </c>
      <c r="D196" s="50" t="s">
        <v>30</v>
      </c>
      <c r="E196" s="50" t="s">
        <v>22</v>
      </c>
      <c r="F196" s="50"/>
      <c r="G196" s="50"/>
      <c r="H196" s="51" t="n">
        <f aca="false">H197</f>
        <v>3111471.96</v>
      </c>
      <c r="I196" s="51" t="n">
        <f aca="false">I197</f>
        <v>2000000</v>
      </c>
      <c r="J196" s="51" t="n">
        <f aca="false">J197</f>
        <v>588514.47</v>
      </c>
      <c r="K196" s="51"/>
      <c r="L196" s="51" t="n">
        <f aca="false">L197</f>
        <v>588514.47</v>
      </c>
      <c r="M196" s="51"/>
    </row>
    <row r="197" s="30" customFormat="true" ht="17.25" hidden="false" customHeight="true" outlineLevel="0" collapsed="false">
      <c r="A197" s="64"/>
      <c r="B197" s="49" t="s">
        <v>60</v>
      </c>
      <c r="C197" s="47" t="n">
        <v>603</v>
      </c>
      <c r="D197" s="50" t="s">
        <v>30</v>
      </c>
      <c r="E197" s="50" t="s">
        <v>24</v>
      </c>
      <c r="F197" s="47"/>
      <c r="G197" s="47"/>
      <c r="H197" s="51" t="n">
        <f aca="false">H198</f>
        <v>3111471.96</v>
      </c>
      <c r="I197" s="51" t="n">
        <f aca="false">I198</f>
        <v>2000000</v>
      </c>
      <c r="J197" s="51" t="n">
        <f aca="false">J198</f>
        <v>588514.47</v>
      </c>
      <c r="K197" s="51"/>
      <c r="L197" s="51" t="n">
        <f aca="false">L198</f>
        <v>588514.47</v>
      </c>
      <c r="M197" s="51"/>
    </row>
    <row r="198" s="30" customFormat="true" ht="63" hidden="false" customHeight="true" outlineLevel="0" collapsed="false">
      <c r="A198" s="64"/>
      <c r="B198" s="49" t="s">
        <v>74</v>
      </c>
      <c r="C198" s="47" t="n">
        <v>603</v>
      </c>
      <c r="D198" s="50" t="s">
        <v>30</v>
      </c>
      <c r="E198" s="50" t="s">
        <v>24</v>
      </c>
      <c r="F198" s="50" t="s">
        <v>75</v>
      </c>
      <c r="G198" s="47"/>
      <c r="H198" s="51" t="n">
        <f aca="false">H199</f>
        <v>3111471.96</v>
      </c>
      <c r="I198" s="51" t="n">
        <f aca="false">I199</f>
        <v>2000000</v>
      </c>
      <c r="J198" s="51" t="n">
        <f aca="false">J199</f>
        <v>588514.47</v>
      </c>
      <c r="K198" s="51"/>
      <c r="L198" s="51" t="n">
        <f aca="false">L199</f>
        <v>588514.47</v>
      </c>
      <c r="M198" s="51"/>
    </row>
    <row r="199" s="30" customFormat="true" ht="48.75" hidden="false" customHeight="true" outlineLevel="0" collapsed="false">
      <c r="A199" s="64"/>
      <c r="B199" s="49" t="s">
        <v>176</v>
      </c>
      <c r="C199" s="47" t="n">
        <v>603</v>
      </c>
      <c r="D199" s="50" t="s">
        <v>30</v>
      </c>
      <c r="E199" s="50" t="s">
        <v>24</v>
      </c>
      <c r="F199" s="50" t="s">
        <v>177</v>
      </c>
      <c r="G199" s="47"/>
      <c r="H199" s="51" t="n">
        <f aca="false">H200</f>
        <v>3111471.96</v>
      </c>
      <c r="I199" s="51" t="n">
        <f aca="false">I200</f>
        <v>2000000</v>
      </c>
      <c r="J199" s="51" t="n">
        <f aca="false">J200</f>
        <v>588514.47</v>
      </c>
      <c r="K199" s="51"/>
      <c r="L199" s="51" t="n">
        <f aca="false">L200</f>
        <v>588514.47</v>
      </c>
      <c r="M199" s="51"/>
    </row>
    <row r="200" s="30" customFormat="true" ht="51" hidden="false" customHeight="true" outlineLevel="0" collapsed="false">
      <c r="A200" s="64"/>
      <c r="B200" s="49" t="s">
        <v>190</v>
      </c>
      <c r="C200" s="47" t="n">
        <v>603</v>
      </c>
      <c r="D200" s="50" t="s">
        <v>30</v>
      </c>
      <c r="E200" s="50" t="s">
        <v>24</v>
      </c>
      <c r="F200" s="50" t="s">
        <v>191</v>
      </c>
      <c r="G200" s="47"/>
      <c r="H200" s="51" t="n">
        <f aca="false">H201+H211+H214+H208</f>
        <v>3111471.96</v>
      </c>
      <c r="I200" s="51" t="n">
        <f aca="false">I211</f>
        <v>2000000</v>
      </c>
      <c r="J200" s="51" t="n">
        <f aca="false">J201</f>
        <v>588514.47</v>
      </c>
      <c r="K200" s="51"/>
      <c r="L200" s="51" t="n">
        <f aca="false">L201</f>
        <v>588514.47</v>
      </c>
      <c r="M200" s="51"/>
    </row>
    <row r="201" s="30" customFormat="true" ht="30" hidden="false" customHeight="true" outlineLevel="0" collapsed="false">
      <c r="A201" s="64"/>
      <c r="B201" s="68" t="s">
        <v>192</v>
      </c>
      <c r="C201" s="47" t="n">
        <v>603</v>
      </c>
      <c r="D201" s="50" t="s">
        <v>30</v>
      </c>
      <c r="E201" s="50" t="s">
        <v>24</v>
      </c>
      <c r="F201" s="50" t="s">
        <v>193</v>
      </c>
      <c r="G201" s="47"/>
      <c r="H201" s="51" t="n">
        <f aca="false">H202+H204+H206</f>
        <v>353604.36</v>
      </c>
      <c r="I201" s="51"/>
      <c r="J201" s="51" t="n">
        <f aca="false">J202+J204+J206</f>
        <v>588514.47</v>
      </c>
      <c r="K201" s="51"/>
      <c r="L201" s="51" t="n">
        <f aca="false">L202+L204+L206</f>
        <v>588514.47</v>
      </c>
      <c r="M201" s="51"/>
    </row>
    <row r="202" s="30" customFormat="true" ht="96.75" hidden="false" customHeight="true" outlineLevel="0" collapsed="false">
      <c r="A202" s="64"/>
      <c r="B202" s="68" t="s">
        <v>82</v>
      </c>
      <c r="C202" s="47" t="n">
        <v>603</v>
      </c>
      <c r="D202" s="50" t="s">
        <v>30</v>
      </c>
      <c r="E202" s="50" t="s">
        <v>24</v>
      </c>
      <c r="F202" s="50" t="s">
        <v>193</v>
      </c>
      <c r="G202" s="47" t="n">
        <v>100</v>
      </c>
      <c r="H202" s="51" t="n">
        <f aca="false">H203</f>
        <v>18000</v>
      </c>
      <c r="I202" s="51"/>
      <c r="J202" s="51" t="n">
        <f aca="false">J203</f>
        <v>18000</v>
      </c>
      <c r="K202" s="51"/>
      <c r="L202" s="51" t="n">
        <f aca="false">L203</f>
        <v>18000</v>
      </c>
      <c r="M202" s="51"/>
    </row>
    <row r="203" s="30" customFormat="true" ht="33.75" hidden="false" customHeight="true" outlineLevel="0" collapsed="false">
      <c r="A203" s="64"/>
      <c r="B203" s="68" t="s">
        <v>84</v>
      </c>
      <c r="C203" s="47" t="n">
        <v>603</v>
      </c>
      <c r="D203" s="50" t="s">
        <v>30</v>
      </c>
      <c r="E203" s="50" t="s">
        <v>24</v>
      </c>
      <c r="F203" s="50" t="s">
        <v>193</v>
      </c>
      <c r="G203" s="47" t="n">
        <v>120</v>
      </c>
      <c r="H203" s="51" t="n">
        <v>18000</v>
      </c>
      <c r="I203" s="51"/>
      <c r="J203" s="51" t="n">
        <v>18000</v>
      </c>
      <c r="K203" s="51"/>
      <c r="L203" s="51" t="n">
        <v>18000</v>
      </c>
      <c r="M203" s="51"/>
    </row>
    <row r="204" s="30" customFormat="true" ht="48" hidden="false" customHeight="true" outlineLevel="0" collapsed="false">
      <c r="A204" s="64"/>
      <c r="B204" s="53" t="s">
        <v>86</v>
      </c>
      <c r="C204" s="47" t="n">
        <v>603</v>
      </c>
      <c r="D204" s="50" t="s">
        <v>30</v>
      </c>
      <c r="E204" s="50" t="s">
        <v>24</v>
      </c>
      <c r="F204" s="50" t="s">
        <v>193</v>
      </c>
      <c r="G204" s="47" t="n">
        <v>200</v>
      </c>
      <c r="H204" s="69" t="n">
        <f aca="false">H205</f>
        <v>315604.36</v>
      </c>
      <c r="I204" s="69"/>
      <c r="J204" s="69" t="n">
        <f aca="false">J205</f>
        <v>555514.47</v>
      </c>
      <c r="K204" s="69"/>
      <c r="L204" s="69" t="n">
        <f aca="false">L205</f>
        <v>555514.47</v>
      </c>
      <c r="M204" s="69"/>
    </row>
    <row r="205" s="30" customFormat="true" ht="48" hidden="false" customHeight="true" outlineLevel="0" collapsed="false">
      <c r="A205" s="64"/>
      <c r="B205" s="49" t="s">
        <v>88</v>
      </c>
      <c r="C205" s="47" t="n">
        <v>603</v>
      </c>
      <c r="D205" s="50" t="s">
        <v>30</v>
      </c>
      <c r="E205" s="50" t="s">
        <v>24</v>
      </c>
      <c r="F205" s="50" t="s">
        <v>193</v>
      </c>
      <c r="G205" s="47" t="n">
        <v>240</v>
      </c>
      <c r="H205" s="69" t="n">
        <v>315604.36</v>
      </c>
      <c r="I205" s="69"/>
      <c r="J205" s="69" t="n">
        <v>555514.47</v>
      </c>
      <c r="K205" s="69"/>
      <c r="L205" s="69" t="n">
        <v>555514.47</v>
      </c>
      <c r="M205" s="69"/>
    </row>
    <row r="206" s="30" customFormat="true" ht="33" hidden="false" customHeight="true" outlineLevel="0" collapsed="false">
      <c r="A206" s="64"/>
      <c r="B206" s="49" t="s">
        <v>119</v>
      </c>
      <c r="C206" s="47" t="n">
        <v>603</v>
      </c>
      <c r="D206" s="50" t="s">
        <v>30</v>
      </c>
      <c r="E206" s="50" t="s">
        <v>24</v>
      </c>
      <c r="F206" s="50" t="s">
        <v>193</v>
      </c>
      <c r="G206" s="47" t="n">
        <v>300</v>
      </c>
      <c r="H206" s="69" t="n">
        <f aca="false">H207</f>
        <v>20000</v>
      </c>
      <c r="I206" s="69"/>
      <c r="J206" s="69" t="n">
        <f aca="false">J207</f>
        <v>15000</v>
      </c>
      <c r="K206" s="69"/>
      <c r="L206" s="69" t="n">
        <f aca="false">L207</f>
        <v>15000</v>
      </c>
      <c r="M206" s="69"/>
    </row>
    <row r="207" s="30" customFormat="true" ht="15" hidden="false" customHeight="true" outlineLevel="0" collapsed="false">
      <c r="A207" s="64"/>
      <c r="B207" s="49" t="s">
        <v>121</v>
      </c>
      <c r="C207" s="47" t="n">
        <v>603</v>
      </c>
      <c r="D207" s="50" t="s">
        <v>30</v>
      </c>
      <c r="E207" s="50" t="s">
        <v>24</v>
      </c>
      <c r="F207" s="50" t="s">
        <v>193</v>
      </c>
      <c r="G207" s="47" t="n">
        <v>350</v>
      </c>
      <c r="H207" s="69" t="n">
        <v>20000</v>
      </c>
      <c r="I207" s="69"/>
      <c r="J207" s="69" t="n">
        <v>15000</v>
      </c>
      <c r="K207" s="69"/>
      <c r="L207" s="69" t="n">
        <v>15000</v>
      </c>
      <c r="M207" s="69"/>
    </row>
    <row r="208" s="30" customFormat="true" ht="63.75" hidden="false" customHeight="false" outlineLevel="0" collapsed="false">
      <c r="A208" s="64"/>
      <c r="B208" s="49" t="s">
        <v>194</v>
      </c>
      <c r="C208" s="47" t="n">
        <v>603</v>
      </c>
      <c r="D208" s="50" t="s">
        <v>30</v>
      </c>
      <c r="E208" s="50" t="s">
        <v>24</v>
      </c>
      <c r="F208" s="50" t="s">
        <v>195</v>
      </c>
      <c r="G208" s="47"/>
      <c r="H208" s="69" t="n">
        <f aca="false">H209</f>
        <v>7.7</v>
      </c>
      <c r="I208" s="69"/>
      <c r="J208" s="69"/>
      <c r="K208" s="69"/>
      <c r="L208" s="69"/>
      <c r="M208" s="69"/>
    </row>
    <row r="209" s="30" customFormat="true" ht="47.25" hidden="false" customHeight="false" outlineLevel="0" collapsed="false">
      <c r="A209" s="64"/>
      <c r="B209" s="53" t="s">
        <v>86</v>
      </c>
      <c r="C209" s="47" t="n">
        <v>603</v>
      </c>
      <c r="D209" s="50" t="s">
        <v>30</v>
      </c>
      <c r="E209" s="50" t="s">
        <v>24</v>
      </c>
      <c r="F209" s="50" t="s">
        <v>195</v>
      </c>
      <c r="G209" s="47" t="n">
        <v>200</v>
      </c>
      <c r="H209" s="69" t="n">
        <f aca="false">H210</f>
        <v>7.7</v>
      </c>
      <c r="I209" s="69"/>
      <c r="J209" s="69"/>
      <c r="K209" s="69"/>
      <c r="L209" s="69"/>
      <c r="M209" s="69"/>
    </row>
    <row r="210" s="30" customFormat="true" ht="48" hidden="false" customHeight="false" outlineLevel="0" collapsed="false">
      <c r="A210" s="64"/>
      <c r="B210" s="49" t="s">
        <v>88</v>
      </c>
      <c r="C210" s="47" t="n">
        <v>603</v>
      </c>
      <c r="D210" s="50" t="s">
        <v>30</v>
      </c>
      <c r="E210" s="50" t="s">
        <v>24</v>
      </c>
      <c r="F210" s="50" t="s">
        <v>195</v>
      </c>
      <c r="G210" s="47" t="n">
        <v>240</v>
      </c>
      <c r="H210" s="69" t="n">
        <v>7.7</v>
      </c>
      <c r="I210" s="69"/>
      <c r="J210" s="69"/>
      <c r="K210" s="69"/>
      <c r="L210" s="69"/>
      <c r="M210" s="69"/>
    </row>
    <row r="211" s="30" customFormat="true" ht="64.5" hidden="false" customHeight="true" outlineLevel="0" collapsed="false">
      <c r="A211" s="64"/>
      <c r="B211" s="49" t="s">
        <v>194</v>
      </c>
      <c r="C211" s="47" t="n">
        <v>603</v>
      </c>
      <c r="D211" s="50" t="s">
        <v>30</v>
      </c>
      <c r="E211" s="50" t="s">
        <v>24</v>
      </c>
      <c r="F211" s="50" t="s">
        <v>196</v>
      </c>
      <c r="G211" s="47"/>
      <c r="H211" s="69" t="n">
        <f aca="false">H212</f>
        <v>2000000</v>
      </c>
      <c r="I211" s="69" t="n">
        <f aca="false">I212</f>
        <v>2000000</v>
      </c>
      <c r="J211" s="69"/>
      <c r="K211" s="69"/>
      <c r="L211" s="69"/>
      <c r="M211" s="69"/>
    </row>
    <row r="212" s="30" customFormat="true" ht="47.25" hidden="false" customHeight="false" outlineLevel="0" collapsed="false">
      <c r="A212" s="64"/>
      <c r="B212" s="53" t="s">
        <v>86</v>
      </c>
      <c r="C212" s="47" t="n">
        <v>603</v>
      </c>
      <c r="D212" s="50" t="s">
        <v>30</v>
      </c>
      <c r="E212" s="50" t="s">
        <v>24</v>
      </c>
      <c r="F212" s="50" t="s">
        <v>196</v>
      </c>
      <c r="G212" s="47" t="n">
        <v>200</v>
      </c>
      <c r="H212" s="69" t="n">
        <f aca="false">H213</f>
        <v>2000000</v>
      </c>
      <c r="I212" s="69" t="n">
        <f aca="false">I213</f>
        <v>2000000</v>
      </c>
      <c r="J212" s="69"/>
      <c r="K212" s="69"/>
      <c r="L212" s="69"/>
      <c r="M212" s="69"/>
    </row>
    <row r="213" s="30" customFormat="true" ht="48" hidden="false" customHeight="false" outlineLevel="0" collapsed="false">
      <c r="A213" s="64"/>
      <c r="B213" s="49" t="s">
        <v>88</v>
      </c>
      <c r="C213" s="47" t="n">
        <v>603</v>
      </c>
      <c r="D213" s="50" t="s">
        <v>30</v>
      </c>
      <c r="E213" s="50" t="s">
        <v>24</v>
      </c>
      <c r="F213" s="50" t="s">
        <v>196</v>
      </c>
      <c r="G213" s="47" t="n">
        <v>240</v>
      </c>
      <c r="H213" s="69" t="n">
        <v>2000000</v>
      </c>
      <c r="I213" s="69" t="n">
        <f aca="false">H213</f>
        <v>2000000</v>
      </c>
      <c r="J213" s="69"/>
      <c r="K213" s="69"/>
      <c r="L213" s="69"/>
      <c r="M213" s="69"/>
    </row>
    <row r="214" s="30" customFormat="true" ht="63.75" hidden="false" customHeight="false" outlineLevel="0" collapsed="false">
      <c r="A214" s="64"/>
      <c r="B214" s="49" t="s">
        <v>194</v>
      </c>
      <c r="C214" s="47" t="n">
        <v>603</v>
      </c>
      <c r="D214" s="50" t="s">
        <v>30</v>
      </c>
      <c r="E214" s="50" t="s">
        <v>24</v>
      </c>
      <c r="F214" s="50" t="s">
        <v>197</v>
      </c>
      <c r="G214" s="47"/>
      <c r="H214" s="69" t="n">
        <f aca="false">H215</f>
        <v>757859.9</v>
      </c>
      <c r="I214" s="69"/>
      <c r="J214" s="69"/>
      <c r="K214" s="69"/>
      <c r="L214" s="69"/>
      <c r="M214" s="69"/>
    </row>
    <row r="215" s="30" customFormat="true" ht="47.25" hidden="false" customHeight="false" outlineLevel="0" collapsed="false">
      <c r="A215" s="64"/>
      <c r="B215" s="53" t="s">
        <v>86</v>
      </c>
      <c r="C215" s="47" t="n">
        <v>603</v>
      </c>
      <c r="D215" s="50" t="s">
        <v>30</v>
      </c>
      <c r="E215" s="50" t="s">
        <v>24</v>
      </c>
      <c r="F215" s="50" t="s">
        <v>197</v>
      </c>
      <c r="G215" s="47" t="n">
        <v>200</v>
      </c>
      <c r="H215" s="69" t="n">
        <f aca="false">H216</f>
        <v>757859.9</v>
      </c>
      <c r="I215" s="69"/>
      <c r="J215" s="69"/>
      <c r="K215" s="69"/>
      <c r="L215" s="69"/>
      <c r="M215" s="69"/>
    </row>
    <row r="216" s="30" customFormat="true" ht="48" hidden="false" customHeight="false" outlineLevel="0" collapsed="false">
      <c r="A216" s="64"/>
      <c r="B216" s="49" t="s">
        <v>88</v>
      </c>
      <c r="C216" s="47" t="n">
        <v>603</v>
      </c>
      <c r="D216" s="50" t="s">
        <v>30</v>
      </c>
      <c r="E216" s="50" t="s">
        <v>24</v>
      </c>
      <c r="F216" s="50" t="s">
        <v>197</v>
      </c>
      <c r="G216" s="47" t="n">
        <v>240</v>
      </c>
      <c r="H216" s="69" t="n">
        <v>757859.9</v>
      </c>
      <c r="I216" s="69"/>
      <c r="J216" s="69"/>
      <c r="K216" s="69"/>
      <c r="L216" s="69"/>
      <c r="M216" s="69"/>
    </row>
    <row r="217" s="30" customFormat="true" ht="15.75" hidden="false" customHeight="false" outlineLevel="0" collapsed="false">
      <c r="A217" s="52"/>
      <c r="B217" s="55" t="s">
        <v>16</v>
      </c>
      <c r="C217" s="70"/>
      <c r="D217" s="71"/>
      <c r="E217" s="71"/>
      <c r="F217" s="71"/>
      <c r="G217" s="71"/>
      <c r="H217" s="72" t="n">
        <f aca="false">H23+H75+H85+H104+H142+H177+H188+H196+H169</f>
        <v>13739035.9</v>
      </c>
      <c r="I217" s="72" t="n">
        <f aca="false">I23+I75+I104+I142+I196</f>
        <v>3996262.68</v>
      </c>
      <c r="J217" s="72" t="n">
        <f aca="false">J23+J75+J85+J104+J142+J177+J196+J188</f>
        <v>6389411.07</v>
      </c>
      <c r="K217" s="72" t="n">
        <f aca="false">K23+K75+K85+K104+K142+K177+K188+K196</f>
        <v>234800</v>
      </c>
      <c r="L217" s="72" t="n">
        <f aca="false">L23+L75+L85+L104+L142+L177+L196+L188</f>
        <v>6344129.63</v>
      </c>
      <c r="M217" s="72" t="n">
        <f aca="false">M23+M75+M85+M104+M142+M177+M188+M196</f>
        <v>243351</v>
      </c>
    </row>
    <row r="218" s="30" customFormat="true" ht="15.75" hidden="false" customHeight="false" outlineLevel="0" collapsed="false">
      <c r="B218" s="73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3"/>
      <c r="C219" s="74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s="30" customFormat="true" ht="15.75" hidden="false" customHeight="false" outlineLevel="0" collapsed="false">
      <c r="B220" s="73"/>
      <c r="C220" s="74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s="30" customFormat="true" ht="15.75" hidden="false" customHeight="false" outlineLevel="0" collapsed="false">
      <c r="B221" s="73"/>
      <c r="C221" s="74"/>
      <c r="D221" s="73"/>
      <c r="E221" s="73"/>
      <c r="F221" s="73"/>
      <c r="G221" s="73"/>
      <c r="H221" s="73"/>
      <c r="I221" s="73"/>
      <c r="J221" s="73"/>
      <c r="K221" s="73"/>
      <c r="L221" s="73"/>
      <c r="M221" s="73"/>
    </row>
    <row r="222" s="30" customFormat="true" ht="15.75" hidden="false" customHeight="false" outlineLevel="0" collapsed="false">
      <c r="B222" s="73"/>
      <c r="C222" s="74"/>
      <c r="D222" s="73"/>
      <c r="E222" s="73"/>
      <c r="F222" s="73"/>
      <c r="G222" s="73"/>
      <c r="H222" s="73"/>
      <c r="I222" s="73"/>
      <c r="J222" s="73"/>
      <c r="K222" s="73"/>
      <c r="L222" s="73"/>
      <c r="M222" s="73"/>
    </row>
    <row r="223" s="30" customFormat="true" ht="15.75" hidden="false" customHeight="false" outlineLevel="0" collapsed="false">
      <c r="B223" s="73"/>
      <c r="C223" s="74"/>
      <c r="D223" s="73"/>
      <c r="E223" s="73"/>
      <c r="F223" s="73"/>
      <c r="G223" s="73"/>
      <c r="H223" s="73"/>
      <c r="I223" s="73"/>
      <c r="J223" s="73"/>
      <c r="K223" s="73"/>
      <c r="L223" s="73"/>
      <c r="M223" s="73"/>
    </row>
    <row r="224" s="30" customFormat="true" ht="15.75" hidden="false" customHeight="false" outlineLevel="0" collapsed="false">
      <c r="B224" s="73"/>
      <c r="C224" s="74"/>
      <c r="D224" s="73"/>
      <c r="E224" s="73"/>
      <c r="F224" s="73"/>
      <c r="G224" s="73"/>
      <c r="H224" s="73"/>
      <c r="I224" s="73"/>
      <c r="J224" s="73"/>
      <c r="K224" s="73"/>
      <c r="L224" s="73"/>
      <c r="M224" s="73"/>
    </row>
    <row r="225" s="30" customFormat="true" ht="15.75" hidden="false" customHeight="false" outlineLevel="0" collapsed="false">
      <c r="B225" s="75"/>
      <c r="C225" s="74"/>
      <c r="D225" s="73"/>
      <c r="E225" s="73"/>
      <c r="F225" s="73"/>
      <c r="G225" s="73"/>
      <c r="H225" s="73"/>
      <c r="I225" s="73"/>
      <c r="J225" s="73"/>
      <c r="K225" s="73"/>
      <c r="L225" s="73"/>
      <c r="M225" s="73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7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7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7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7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7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  <row r="1213" s="30" customFormat="true" ht="15.75" hidden="false" customHeight="false" outlineLevel="0" collapsed="false">
      <c r="B1213" s="76"/>
      <c r="C1213" s="76"/>
      <c r="D1213" s="76"/>
      <c r="E1213" s="76"/>
      <c r="F1213" s="76"/>
      <c r="G1213" s="76"/>
      <c r="H1213" s="76"/>
      <c r="I1213" s="76"/>
      <c r="J1213" s="76"/>
      <c r="K1213" s="76"/>
      <c r="L1213" s="76"/>
      <c r="M1213" s="76"/>
    </row>
    <row r="1214" s="30" customFormat="true" ht="15.75" hidden="false" customHeight="false" outlineLevel="0" collapsed="false">
      <c r="B1214" s="76"/>
      <c r="C1214" s="76"/>
      <c r="D1214" s="76"/>
      <c r="E1214" s="76"/>
      <c r="F1214" s="76"/>
      <c r="G1214" s="76"/>
      <c r="H1214" s="76"/>
      <c r="I1214" s="76"/>
      <c r="J1214" s="76"/>
      <c r="K1214" s="76"/>
      <c r="L1214" s="76"/>
      <c r="M1214" s="76"/>
    </row>
    <row r="1215" s="30" customFormat="true" ht="15.75" hidden="false" customHeight="false" outlineLevel="0" collapsed="false">
      <c r="B1215" s="76"/>
      <c r="C1215" s="76"/>
      <c r="D1215" s="76"/>
      <c r="E1215" s="76"/>
      <c r="F1215" s="76"/>
      <c r="G1215" s="76"/>
      <c r="H1215" s="76"/>
      <c r="I1215" s="76"/>
      <c r="J1215" s="76"/>
      <c r="K1215" s="76"/>
      <c r="L1215" s="76"/>
      <c r="M1215" s="76"/>
    </row>
    <row r="1216" s="30" customFormat="true" ht="15.75" hidden="false" customHeight="false" outlineLevel="0" collapsed="false">
      <c r="B1216" s="76"/>
      <c r="C1216" s="76"/>
      <c r="D1216" s="76"/>
      <c r="E1216" s="76"/>
      <c r="F1216" s="76"/>
      <c r="G1216" s="76"/>
      <c r="H1216" s="76"/>
      <c r="I1216" s="76"/>
      <c r="J1216" s="76"/>
      <c r="K1216" s="76"/>
      <c r="L1216" s="76"/>
      <c r="M1216" s="76"/>
    </row>
    <row r="1217" s="30" customFormat="true" ht="15.75" hidden="false" customHeight="false" outlineLevel="0" collapsed="false">
      <c r="B1217" s="76"/>
      <c r="C1217" s="76"/>
      <c r="D1217" s="76"/>
      <c r="E1217" s="76"/>
      <c r="F1217" s="76"/>
      <c r="G1217" s="76"/>
      <c r="H1217" s="76"/>
      <c r="I1217" s="76"/>
      <c r="J1217" s="76"/>
      <c r="K1217" s="76"/>
      <c r="L1217" s="76"/>
      <c r="M1217" s="76"/>
    </row>
  </sheetData>
  <autoFilter ref="A21:R217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9" man="true" max="16383" min="0"/>
    <brk id="58" man="true" max="16383" min="0"/>
    <brk id="77" man="true" max="16383" min="0"/>
    <brk id="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30" colorId="64" zoomScale="80" zoomScaleNormal="75" zoomScalePageLayoutView="8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61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8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99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200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1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2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4</v>
      </c>
      <c r="B17" s="71" t="s">
        <v>10</v>
      </c>
      <c r="C17" s="71" t="s">
        <v>65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8</v>
      </c>
      <c r="D20" s="13" t="s">
        <v>203</v>
      </c>
      <c r="E20" s="71" t="s">
        <v>16</v>
      </c>
      <c r="F20" s="71" t="s">
        <v>70</v>
      </c>
      <c r="G20" s="71" t="s">
        <v>16</v>
      </c>
      <c r="H20" s="71" t="s">
        <v>70</v>
      </c>
      <c r="I20" s="71" t="s">
        <v>16</v>
      </c>
      <c r="J20" s="13" t="s">
        <v>70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4</v>
      </c>
      <c r="C22" s="50" t="s">
        <v>75</v>
      </c>
      <c r="D22" s="50"/>
      <c r="E22" s="51" t="n">
        <f aca="false">E23+E52</f>
        <v>13735035.9</v>
      </c>
      <c r="F22" s="51" t="n">
        <f aca="false">F81+F93+F103+F54+F123+F23</f>
        <v>3996262.68</v>
      </c>
      <c r="G22" s="51" t="n">
        <f aca="false">G23+G52</f>
        <v>6385411.07</v>
      </c>
      <c r="H22" s="51" t="n">
        <f aca="false">H81</f>
        <v>234800</v>
      </c>
      <c r="I22" s="51" t="n">
        <f aca="false">I23+I52</f>
        <v>6345234.98</v>
      </c>
      <c r="J22" s="51" t="n">
        <f aca="false">J81</f>
        <v>244456.35</v>
      </c>
      <c r="K22" s="88"/>
    </row>
    <row r="23" customFormat="false" ht="32.25" hidden="false" customHeight="true" outlineLevel="0" collapsed="false">
      <c r="A23" s="90"/>
      <c r="B23" s="49" t="s">
        <v>176</v>
      </c>
      <c r="C23" s="50" t="s">
        <v>177</v>
      </c>
      <c r="D23" s="50"/>
      <c r="E23" s="51" t="n">
        <f aca="false">E24+E31+E48</f>
        <v>4749868.6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78</v>
      </c>
      <c r="C24" s="50" t="s">
        <v>179</v>
      </c>
      <c r="D24" s="50"/>
      <c r="E24" s="51" t="n">
        <f aca="false">E25+E28</f>
        <v>137845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80</v>
      </c>
      <c r="C25" s="50" t="s">
        <v>181</v>
      </c>
      <c r="D25" s="50"/>
      <c r="E25" s="51" t="n">
        <f aca="false">E27</f>
        <v>7845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6</v>
      </c>
      <c r="C26" s="50" t="s">
        <v>181</v>
      </c>
      <c r="D26" s="50" t="s">
        <v>87</v>
      </c>
      <c r="E26" s="51" t="n">
        <f aca="false">E27</f>
        <v>7845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8</v>
      </c>
      <c r="C27" s="50" t="s">
        <v>181</v>
      </c>
      <c r="D27" s="50" t="s">
        <v>89</v>
      </c>
      <c r="E27" s="51" t="n">
        <v>7845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2</v>
      </c>
      <c r="C28" s="50" t="s">
        <v>183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6</v>
      </c>
      <c r="C29" s="50" t="s">
        <v>183</v>
      </c>
      <c r="D29" s="50" t="s">
        <v>97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8</v>
      </c>
      <c r="C30" s="50" t="s">
        <v>183</v>
      </c>
      <c r="D30" s="50" t="s">
        <v>99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90</v>
      </c>
      <c r="C31" s="50" t="s">
        <v>191</v>
      </c>
      <c r="D31" s="50"/>
      <c r="E31" s="51" t="n">
        <f aca="false">E32+E39+E42+E45</f>
        <v>3111471.96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2</v>
      </c>
      <c r="C32" s="50" t="s">
        <v>193</v>
      </c>
      <c r="D32" s="47"/>
      <c r="E32" s="51" t="n">
        <f aca="false">E33+E35+E37</f>
        <v>353604.3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2</v>
      </c>
      <c r="C33" s="50" t="s">
        <v>193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4</v>
      </c>
      <c r="C34" s="50" t="s">
        <v>193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6</v>
      </c>
      <c r="C35" s="50" t="s">
        <v>193</v>
      </c>
      <c r="D35" s="47" t="n">
        <v>200</v>
      </c>
      <c r="E35" s="69" t="n">
        <f aca="false">E36</f>
        <v>315604.3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8</v>
      </c>
      <c r="C36" s="50" t="s">
        <v>193</v>
      </c>
      <c r="D36" s="47" t="n">
        <v>240</v>
      </c>
      <c r="E36" s="69" t="n">
        <v>315604.3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19</v>
      </c>
      <c r="C37" s="50" t="s">
        <v>193</v>
      </c>
      <c r="D37" s="47" t="n">
        <v>300</v>
      </c>
      <c r="E37" s="69" t="n">
        <f aca="false">E38</f>
        <v>20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1</v>
      </c>
      <c r="C38" s="50" t="s">
        <v>193</v>
      </c>
      <c r="D38" s="47" t="n">
        <v>350</v>
      </c>
      <c r="E38" s="69" t="n">
        <v>20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194</v>
      </c>
      <c r="C39" s="50" t="s">
        <v>195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6</v>
      </c>
      <c r="C40" s="50" t="s">
        <v>195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88</v>
      </c>
      <c r="C41" s="50" t="s">
        <v>195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194</v>
      </c>
      <c r="C42" s="50" t="s">
        <v>196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6</v>
      </c>
      <c r="C43" s="50" t="s">
        <v>196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88</v>
      </c>
      <c r="C44" s="50" t="s">
        <v>196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194</v>
      </c>
      <c r="C45" s="50" t="s">
        <v>197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6</v>
      </c>
      <c r="C46" s="50" t="s">
        <v>197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88</v>
      </c>
      <c r="C47" s="50" t="s">
        <v>197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84</v>
      </c>
      <c r="C48" s="50" t="s">
        <v>185</v>
      </c>
      <c r="D48" s="47"/>
      <c r="E48" s="69" t="n">
        <f aca="false">E49</f>
        <v>259946.64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86</v>
      </c>
      <c r="C49" s="50" t="s">
        <v>187</v>
      </c>
      <c r="D49" s="47"/>
      <c r="E49" s="69" t="n">
        <f aca="false">E50</f>
        <v>259946.64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19</v>
      </c>
      <c r="C50" s="50" t="s">
        <v>187</v>
      </c>
      <c r="D50" s="47" t="n">
        <v>300</v>
      </c>
      <c r="E50" s="69" t="n">
        <f aca="false">E51</f>
        <v>259946.64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88</v>
      </c>
      <c r="C51" s="50" t="s">
        <v>187</v>
      </c>
      <c r="D51" s="47" t="n">
        <v>320</v>
      </c>
      <c r="E51" s="69" t="n">
        <v>259946.64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6</v>
      </c>
      <c r="C52" s="50" t="s">
        <v>77</v>
      </c>
      <c r="D52" s="50"/>
      <c r="E52" s="51" t="n">
        <f aca="false">E53+E86+E93+E107+E117+E103+E137+E133+E123</f>
        <v>8985167.3</v>
      </c>
      <c r="F52" s="51" t="n">
        <f aca="false">F53+F93+F103+F123</f>
        <v>1996262.68</v>
      </c>
      <c r="G52" s="51" t="n">
        <f aca="false">G53+G86+G93+G107+G117</f>
        <v>5500949.96</v>
      </c>
      <c r="H52" s="51" t="n">
        <f aca="false">H53</f>
        <v>234800</v>
      </c>
      <c r="I52" s="51" t="n">
        <f aca="false">I53+I86+I93+I107+I117</f>
        <v>5460773.87</v>
      </c>
      <c r="J52" s="51" t="n">
        <f aca="false">J53</f>
        <v>244456.35</v>
      </c>
      <c r="K52" s="88"/>
    </row>
    <row r="53" s="93" customFormat="true" ht="30" hidden="false" customHeight="true" outlineLevel="0" collapsed="false">
      <c r="A53" s="90"/>
      <c r="B53" s="49" t="s">
        <v>78</v>
      </c>
      <c r="C53" s="50" t="s">
        <v>79</v>
      </c>
      <c r="D53" s="50"/>
      <c r="E53" s="51" t="n">
        <f aca="false">E57+E60+E63+E69+E76+E81+E66+E54</f>
        <v>4049678.32</v>
      </c>
      <c r="F53" s="51" t="n">
        <f aca="false">F54+F81</f>
        <v>224424</v>
      </c>
      <c r="G53" s="51" t="n">
        <f aca="false">G57+G60+G63+G69+G76+G81+G66</f>
        <v>3244456.08</v>
      </c>
      <c r="H53" s="51" t="n">
        <f aca="false">H81</f>
        <v>234800</v>
      </c>
      <c r="I53" s="51" t="n">
        <f aca="false">I57+I60+I63+I69+I76+I81+I66</f>
        <v>3254112.43</v>
      </c>
      <c r="J53" s="51" t="n">
        <f aca="false">J81</f>
        <v>244456.35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106</v>
      </c>
      <c r="C54" s="50" t="s">
        <v>107</v>
      </c>
      <c r="D54" s="50"/>
      <c r="E54" s="51" t="n">
        <f aca="false">E55</f>
        <v>36</v>
      </c>
      <c r="F54" s="51" t="n">
        <f aca="false">F55</f>
        <v>36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49" t="s">
        <v>86</v>
      </c>
      <c r="C55" s="50" t="s">
        <v>107</v>
      </c>
      <c r="D55" s="50" t="s">
        <v>87</v>
      </c>
      <c r="E55" s="51" t="n">
        <f aca="false">E56</f>
        <v>36</v>
      </c>
      <c r="F55" s="51" t="n">
        <f aca="false">F56</f>
        <v>36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30" hidden="false" customHeight="true" outlineLevel="0" collapsed="false">
      <c r="A56" s="90"/>
      <c r="B56" s="49" t="s">
        <v>88</v>
      </c>
      <c r="C56" s="50" t="s">
        <v>107</v>
      </c>
      <c r="D56" s="50" t="s">
        <v>89</v>
      </c>
      <c r="E56" s="51" t="n">
        <v>36</v>
      </c>
      <c r="F56" s="51" t="n">
        <f aca="false">E56</f>
        <v>36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customFormat="false" ht="18" hidden="false" customHeight="true" outlineLevel="0" collapsed="false">
      <c r="A57" s="90"/>
      <c r="B57" s="31" t="s">
        <v>102</v>
      </c>
      <c r="C57" s="50" t="s">
        <v>103</v>
      </c>
      <c r="D57" s="50"/>
      <c r="E57" s="51" t="n">
        <f aca="false">E59</f>
        <v>10000</v>
      </c>
      <c r="F57" s="51"/>
      <c r="G57" s="51" t="n">
        <f aca="false">G59</f>
        <v>10000</v>
      </c>
      <c r="H57" s="51"/>
      <c r="I57" s="51" t="n">
        <f aca="false">I59</f>
        <v>10000</v>
      </c>
      <c r="J57" s="51"/>
      <c r="K57" s="88"/>
    </row>
    <row r="58" customFormat="false" ht="21.75" hidden="false" customHeight="true" outlineLevel="0" collapsed="false">
      <c r="A58" s="90"/>
      <c r="B58" s="61" t="s">
        <v>90</v>
      </c>
      <c r="C58" s="50" t="s">
        <v>103</v>
      </c>
      <c r="D58" s="50" t="s">
        <v>91</v>
      </c>
      <c r="E58" s="51" t="n">
        <f aca="false">E59</f>
        <v>10000</v>
      </c>
      <c r="F58" s="51"/>
      <c r="G58" s="51" t="n">
        <f aca="false">G59</f>
        <v>10000</v>
      </c>
      <c r="H58" s="51"/>
      <c r="I58" s="51" t="n">
        <f aca="false">I59</f>
        <v>10000</v>
      </c>
      <c r="J58" s="51"/>
      <c r="K58" s="88"/>
    </row>
    <row r="59" customFormat="false" ht="15.75" hidden="false" customHeight="true" outlineLevel="0" collapsed="false">
      <c r="A59" s="90"/>
      <c r="B59" s="49" t="s">
        <v>104</v>
      </c>
      <c r="C59" s="50" t="s">
        <v>103</v>
      </c>
      <c r="D59" s="50" t="s">
        <v>105</v>
      </c>
      <c r="E59" s="51" t="n">
        <v>10000</v>
      </c>
      <c r="F59" s="51"/>
      <c r="G59" s="51" t="n">
        <v>10000</v>
      </c>
      <c r="H59" s="51"/>
      <c r="I59" s="51" t="n">
        <v>10000</v>
      </c>
      <c r="J59" s="51"/>
      <c r="K59" s="88"/>
    </row>
    <row r="60" customFormat="false" ht="31.5" hidden="false" customHeight="true" outlineLevel="0" collapsed="false">
      <c r="A60" s="90"/>
      <c r="B60" s="49" t="s">
        <v>117</v>
      </c>
      <c r="C60" s="50" t="s">
        <v>118</v>
      </c>
      <c r="D60" s="50"/>
      <c r="E60" s="51" t="n">
        <f aca="false">E61</f>
        <v>148598</v>
      </c>
      <c r="F60" s="51"/>
      <c r="G60" s="51" t="n">
        <f aca="false">G61</f>
        <v>20000</v>
      </c>
      <c r="H60" s="51"/>
      <c r="I60" s="51" t="n">
        <f aca="false">I61</f>
        <v>20000</v>
      </c>
      <c r="J60" s="51"/>
      <c r="K60" s="88"/>
    </row>
    <row r="61" customFormat="false" ht="33.75" hidden="false" customHeight="true" outlineLevel="0" collapsed="false">
      <c r="A61" s="90"/>
      <c r="B61" s="53" t="s">
        <v>86</v>
      </c>
      <c r="C61" s="50" t="s">
        <v>118</v>
      </c>
      <c r="D61" s="50" t="s">
        <v>87</v>
      </c>
      <c r="E61" s="51" t="n">
        <f aca="false">E62</f>
        <v>148598</v>
      </c>
      <c r="F61" s="51"/>
      <c r="G61" s="51" t="n">
        <f aca="false">G62</f>
        <v>20000</v>
      </c>
      <c r="H61" s="51"/>
      <c r="I61" s="51" t="n">
        <f aca="false">I62</f>
        <v>20000</v>
      </c>
      <c r="J61" s="51"/>
      <c r="K61" s="88"/>
    </row>
    <row r="62" customFormat="false" ht="33.75" hidden="false" customHeight="true" outlineLevel="0" collapsed="false">
      <c r="A62" s="90"/>
      <c r="B62" s="54" t="s">
        <v>88</v>
      </c>
      <c r="C62" s="50" t="s">
        <v>118</v>
      </c>
      <c r="D62" s="50" t="s">
        <v>89</v>
      </c>
      <c r="E62" s="51" t="n">
        <v>148598</v>
      </c>
      <c r="F62" s="51"/>
      <c r="G62" s="51" t="n">
        <v>20000</v>
      </c>
      <c r="H62" s="51"/>
      <c r="I62" s="51" t="n">
        <v>20000</v>
      </c>
      <c r="J62" s="51"/>
      <c r="K62" s="88"/>
    </row>
    <row r="63" customFormat="false" ht="32.25" hidden="false" customHeight="true" outlineLevel="0" collapsed="false">
      <c r="A63" s="90"/>
      <c r="B63" s="49" t="s">
        <v>94</v>
      </c>
      <c r="C63" s="50" t="s">
        <v>95</v>
      </c>
      <c r="D63" s="50"/>
      <c r="E63" s="51" t="n">
        <v>500</v>
      </c>
      <c r="F63" s="51"/>
      <c r="G63" s="51"/>
      <c r="H63" s="51"/>
      <c r="I63" s="51"/>
      <c r="J63" s="51"/>
      <c r="K63" s="88"/>
    </row>
    <row r="64" customFormat="false" ht="15" hidden="false" customHeight="true" outlineLevel="0" collapsed="false">
      <c r="A64" s="90"/>
      <c r="B64" s="56" t="s">
        <v>96</v>
      </c>
      <c r="C64" s="50" t="s">
        <v>95</v>
      </c>
      <c r="D64" s="50" t="s">
        <v>97</v>
      </c>
      <c r="E64" s="51" t="n">
        <v>500</v>
      </c>
      <c r="F64" s="51"/>
      <c r="G64" s="51"/>
      <c r="H64" s="51"/>
      <c r="I64" s="51"/>
      <c r="J64" s="51"/>
      <c r="K64" s="88"/>
    </row>
    <row r="65" customFormat="false" ht="18" hidden="false" customHeight="true" outlineLevel="0" collapsed="false">
      <c r="A65" s="90"/>
      <c r="B65" s="49" t="s">
        <v>98</v>
      </c>
      <c r="C65" s="50" t="s">
        <v>95</v>
      </c>
      <c r="D65" s="50" t="s">
        <v>99</v>
      </c>
      <c r="E65" s="51" t="n">
        <v>500</v>
      </c>
      <c r="F65" s="51"/>
      <c r="G65" s="51"/>
      <c r="H65" s="51"/>
      <c r="I65" s="51"/>
      <c r="J65" s="51"/>
      <c r="K65" s="88"/>
    </row>
    <row r="66" customFormat="false" ht="47.25" hidden="false" customHeight="true" outlineLevel="0" collapsed="false">
      <c r="A66" s="90"/>
      <c r="B66" s="49" t="s">
        <v>100</v>
      </c>
      <c r="C66" s="50" t="s">
        <v>101</v>
      </c>
      <c r="D66" s="50"/>
      <c r="E66" s="51" t="n">
        <f aca="false">E67</f>
        <v>153500</v>
      </c>
      <c r="F66" s="51"/>
      <c r="G66" s="51"/>
      <c r="H66" s="51"/>
      <c r="I66" s="51"/>
      <c r="J66" s="51"/>
      <c r="K66" s="88"/>
    </row>
    <row r="67" customFormat="false" ht="14.25" hidden="false" customHeight="true" outlineLevel="0" collapsed="false">
      <c r="A67" s="90"/>
      <c r="B67" s="49" t="s">
        <v>96</v>
      </c>
      <c r="C67" s="50" t="s">
        <v>101</v>
      </c>
      <c r="D67" s="50" t="s">
        <v>97</v>
      </c>
      <c r="E67" s="51" t="n">
        <f aca="false">E68</f>
        <v>153500</v>
      </c>
      <c r="F67" s="51"/>
      <c r="G67" s="51"/>
      <c r="H67" s="51"/>
      <c r="I67" s="51"/>
      <c r="J67" s="51"/>
      <c r="K67" s="88"/>
    </row>
    <row r="68" customFormat="false" ht="14.25" hidden="false" customHeight="true" outlineLevel="0" collapsed="false">
      <c r="A68" s="90"/>
      <c r="B68" s="49" t="s">
        <v>98</v>
      </c>
      <c r="C68" s="50" t="s">
        <v>101</v>
      </c>
      <c r="D68" s="50" t="s">
        <v>99</v>
      </c>
      <c r="E68" s="51" t="n">
        <v>153500</v>
      </c>
      <c r="F68" s="51"/>
      <c r="G68" s="51"/>
      <c r="H68" s="51"/>
      <c r="I68" s="51"/>
      <c r="J68" s="51"/>
      <c r="K68" s="88"/>
    </row>
    <row r="69" customFormat="false" ht="33.75" hidden="false" customHeight="true" outlineLevel="0" collapsed="false">
      <c r="A69" s="90"/>
      <c r="B69" s="49" t="s">
        <v>80</v>
      </c>
      <c r="C69" s="50" t="s">
        <v>81</v>
      </c>
      <c r="D69" s="50"/>
      <c r="E69" s="51" t="n">
        <f aca="false">E71+E73+E75</f>
        <v>2804011.93</v>
      </c>
      <c r="F69" s="51"/>
      <c r="G69" s="51" t="n">
        <f aca="false">G71+G73+G75</f>
        <v>2693195.91</v>
      </c>
      <c r="H69" s="51"/>
      <c r="I69" s="51" t="n">
        <f aca="false">I71+I73+I75</f>
        <v>2693195.91</v>
      </c>
      <c r="J69" s="51"/>
      <c r="K69" s="88"/>
    </row>
    <row r="70" customFormat="false" ht="49.5" hidden="false" customHeight="true" outlineLevel="0" collapsed="false">
      <c r="A70" s="90"/>
      <c r="B70" s="53" t="s">
        <v>82</v>
      </c>
      <c r="C70" s="50" t="s">
        <v>81</v>
      </c>
      <c r="D70" s="50" t="s">
        <v>83</v>
      </c>
      <c r="E70" s="51" t="n">
        <f aca="false">E71</f>
        <v>1821285.24</v>
      </c>
      <c r="F70" s="51"/>
      <c r="G70" s="51" t="n">
        <f aca="false">G71</f>
        <v>1754641.22</v>
      </c>
      <c r="H70" s="51"/>
      <c r="I70" s="51" t="n">
        <f aca="false">I71</f>
        <v>1754641.22</v>
      </c>
      <c r="J70" s="51"/>
      <c r="K70" s="88"/>
    </row>
    <row r="71" customFormat="false" ht="18.75" hidden="false" customHeight="true" outlineLevel="0" collapsed="false">
      <c r="A71" s="90"/>
      <c r="B71" s="49" t="s">
        <v>84</v>
      </c>
      <c r="C71" s="50" t="s">
        <v>81</v>
      </c>
      <c r="D71" s="50" t="s">
        <v>85</v>
      </c>
      <c r="E71" s="51" t="n">
        <v>1821285.24</v>
      </c>
      <c r="F71" s="51"/>
      <c r="G71" s="51" t="n">
        <v>1754641.22</v>
      </c>
      <c r="H71" s="51"/>
      <c r="I71" s="51" t="n">
        <v>1754641.22</v>
      </c>
      <c r="J71" s="51"/>
      <c r="K71" s="88"/>
    </row>
    <row r="72" customFormat="false" ht="33" hidden="false" customHeight="true" outlineLevel="0" collapsed="false">
      <c r="A72" s="90"/>
      <c r="B72" s="53" t="s">
        <v>86</v>
      </c>
      <c r="C72" s="50" t="s">
        <v>81</v>
      </c>
      <c r="D72" s="50" t="s">
        <v>87</v>
      </c>
      <c r="E72" s="51" t="n">
        <f aca="false">E73</f>
        <v>978114.66</v>
      </c>
      <c r="F72" s="51"/>
      <c r="G72" s="51" t="n">
        <f aca="false">G73</f>
        <v>919326.66</v>
      </c>
      <c r="H72" s="51"/>
      <c r="I72" s="51" t="n">
        <f aca="false">I73</f>
        <v>919326.66</v>
      </c>
      <c r="J72" s="51"/>
      <c r="K72" s="88"/>
    </row>
    <row r="73" customFormat="false" ht="33.75" hidden="false" customHeight="true" outlineLevel="0" collapsed="false">
      <c r="A73" s="90"/>
      <c r="B73" s="54" t="s">
        <v>88</v>
      </c>
      <c r="C73" s="50" t="s">
        <v>81</v>
      </c>
      <c r="D73" s="50" t="s">
        <v>89</v>
      </c>
      <c r="E73" s="51" t="n">
        <v>978114.66</v>
      </c>
      <c r="F73" s="51"/>
      <c r="G73" s="51" t="n">
        <v>919326.66</v>
      </c>
      <c r="H73" s="51"/>
      <c r="I73" s="51" t="n">
        <v>919326.66</v>
      </c>
      <c r="J73" s="51"/>
      <c r="K73" s="88"/>
    </row>
    <row r="74" customFormat="false" ht="15" hidden="false" customHeight="true" outlineLevel="0" collapsed="false">
      <c r="A74" s="90"/>
      <c r="B74" s="61" t="s">
        <v>90</v>
      </c>
      <c r="C74" s="50" t="s">
        <v>81</v>
      </c>
      <c r="D74" s="50" t="s">
        <v>91</v>
      </c>
      <c r="E74" s="51" t="n">
        <f aca="false">E75</f>
        <v>4612.03</v>
      </c>
      <c r="F74" s="51"/>
      <c r="G74" s="51" t="n">
        <f aca="false">G75</f>
        <v>19228.03</v>
      </c>
      <c r="H74" s="51"/>
      <c r="I74" s="51" t="n">
        <f aca="false">I75</f>
        <v>19228.03</v>
      </c>
      <c r="J74" s="51"/>
      <c r="K74" s="88"/>
    </row>
    <row r="75" customFormat="false" ht="18.75" hidden="false" customHeight="true" outlineLevel="0" collapsed="false">
      <c r="A75" s="90"/>
      <c r="B75" s="49" t="s">
        <v>92</v>
      </c>
      <c r="C75" s="50" t="s">
        <v>81</v>
      </c>
      <c r="D75" s="50" t="s">
        <v>93</v>
      </c>
      <c r="E75" s="51" t="n">
        <v>4612.03</v>
      </c>
      <c r="F75" s="51"/>
      <c r="G75" s="51" t="n">
        <v>19228.03</v>
      </c>
      <c r="H75" s="51"/>
      <c r="I75" s="51" t="n">
        <v>19228.03</v>
      </c>
      <c r="J75" s="51"/>
      <c r="K75" s="88"/>
    </row>
    <row r="76" customFormat="false" ht="32.25" hidden="false" customHeight="true" outlineLevel="0" collapsed="false">
      <c r="A76" s="90"/>
      <c r="B76" s="49" t="s">
        <v>108</v>
      </c>
      <c r="C76" s="50" t="s">
        <v>109</v>
      </c>
      <c r="D76" s="50"/>
      <c r="E76" s="51" t="n">
        <f aca="false">E77+E79</f>
        <v>708644.39</v>
      </c>
      <c r="F76" s="51"/>
      <c r="G76" s="51" t="n">
        <f aca="false">G77+G79</f>
        <v>286460.17</v>
      </c>
      <c r="H76" s="51"/>
      <c r="I76" s="51" t="n">
        <f aca="false">I77+I79</f>
        <v>286460.17</v>
      </c>
      <c r="J76" s="51"/>
      <c r="K76" s="88"/>
    </row>
    <row r="77" customFormat="false" ht="36" hidden="false" customHeight="true" outlineLevel="0" collapsed="false">
      <c r="A77" s="90"/>
      <c r="B77" s="53" t="s">
        <v>86</v>
      </c>
      <c r="C77" s="50" t="s">
        <v>109</v>
      </c>
      <c r="D77" s="50" t="s">
        <v>87</v>
      </c>
      <c r="E77" s="51" t="n">
        <f aca="false">E78</f>
        <v>665805.29</v>
      </c>
      <c r="F77" s="51"/>
      <c r="G77" s="51" t="n">
        <f aca="false">G78</f>
        <v>258237.07</v>
      </c>
      <c r="H77" s="51"/>
      <c r="I77" s="51" t="n">
        <f aca="false">I78</f>
        <v>258237.07</v>
      </c>
      <c r="J77" s="51"/>
      <c r="K77" s="88"/>
    </row>
    <row r="78" customFormat="false" ht="33.75" hidden="false" customHeight="true" outlineLevel="0" collapsed="false">
      <c r="A78" s="90"/>
      <c r="B78" s="54" t="s">
        <v>88</v>
      </c>
      <c r="C78" s="50" t="s">
        <v>109</v>
      </c>
      <c r="D78" s="50" t="s">
        <v>89</v>
      </c>
      <c r="E78" s="51" t="n">
        <v>665805.29</v>
      </c>
      <c r="F78" s="51"/>
      <c r="G78" s="51" t="n">
        <v>258237.07</v>
      </c>
      <c r="H78" s="51"/>
      <c r="I78" s="51" t="n">
        <v>258237.07</v>
      </c>
      <c r="J78" s="51"/>
      <c r="K78" s="88"/>
    </row>
    <row r="79" customFormat="false" ht="18" hidden="false" customHeight="true" outlineLevel="0" collapsed="false">
      <c r="A79" s="90"/>
      <c r="B79" s="61" t="s">
        <v>90</v>
      </c>
      <c r="C79" s="50" t="s">
        <v>109</v>
      </c>
      <c r="D79" s="50" t="s">
        <v>91</v>
      </c>
      <c r="E79" s="51" t="n">
        <f aca="false">E80</f>
        <v>42839.1</v>
      </c>
      <c r="F79" s="51"/>
      <c r="G79" s="51" t="n">
        <f aca="false">G80</f>
        <v>28223.1</v>
      </c>
      <c r="H79" s="51"/>
      <c r="I79" s="51" t="n">
        <f aca="false">I80</f>
        <v>28223.1</v>
      </c>
      <c r="J79" s="51"/>
      <c r="K79" s="88"/>
    </row>
    <row r="80" customFormat="false" ht="19.5" hidden="false" customHeight="true" outlineLevel="0" collapsed="false">
      <c r="A80" s="90"/>
      <c r="B80" s="49" t="s">
        <v>92</v>
      </c>
      <c r="C80" s="50" t="s">
        <v>109</v>
      </c>
      <c r="D80" s="50" t="s">
        <v>93</v>
      </c>
      <c r="E80" s="51" t="n">
        <v>42839.1</v>
      </c>
      <c r="F80" s="51"/>
      <c r="G80" s="51" t="n">
        <v>28223.1</v>
      </c>
      <c r="H80" s="51"/>
      <c r="I80" s="51" t="n">
        <v>28223.1</v>
      </c>
      <c r="J80" s="51"/>
      <c r="K80" s="88"/>
    </row>
    <row r="81" customFormat="false" ht="28.5" hidden="false" customHeight="true" outlineLevel="0" collapsed="false">
      <c r="A81" s="90"/>
      <c r="B81" s="65" t="s">
        <v>114</v>
      </c>
      <c r="C81" s="50" t="s">
        <v>115</v>
      </c>
      <c r="D81" s="50"/>
      <c r="E81" s="51" t="n">
        <f aca="false">E82+E84</f>
        <v>224388</v>
      </c>
      <c r="F81" s="51" t="n">
        <f aca="false">F82+F84</f>
        <v>224388</v>
      </c>
      <c r="G81" s="51" t="n">
        <f aca="false">G82+G84</f>
        <v>234800</v>
      </c>
      <c r="H81" s="51" t="n">
        <f aca="false">H82+H84</f>
        <v>234800</v>
      </c>
      <c r="I81" s="51" t="n">
        <f aca="false">I82+I84</f>
        <v>244456.35</v>
      </c>
      <c r="J81" s="51" t="n">
        <f aca="false">J82+J84</f>
        <v>244456.35</v>
      </c>
      <c r="K81" s="88"/>
    </row>
    <row r="82" customFormat="false" ht="47.25" hidden="false" customHeight="true" outlineLevel="0" collapsed="false">
      <c r="A82" s="90"/>
      <c r="B82" s="53" t="s">
        <v>82</v>
      </c>
      <c r="C82" s="50" t="s">
        <v>115</v>
      </c>
      <c r="D82" s="50" t="s">
        <v>83</v>
      </c>
      <c r="E82" s="51" t="n">
        <f aca="false">E83</f>
        <v>170897.37</v>
      </c>
      <c r="F82" s="51" t="n">
        <f aca="false">F83</f>
        <v>170897.37</v>
      </c>
      <c r="G82" s="51" t="n">
        <f aca="false">G83</f>
        <v>169792.02</v>
      </c>
      <c r="H82" s="51" t="n">
        <f aca="false">H83</f>
        <v>169792.02</v>
      </c>
      <c r="I82" s="51" t="n">
        <f aca="false">J82</f>
        <v>170897.37</v>
      </c>
      <c r="J82" s="51" t="n">
        <f aca="false">E82</f>
        <v>170897.37</v>
      </c>
      <c r="K82" s="88"/>
    </row>
    <row r="83" customFormat="false" ht="18" hidden="false" customHeight="true" outlineLevel="0" collapsed="false">
      <c r="A83" s="90"/>
      <c r="B83" s="53" t="s">
        <v>84</v>
      </c>
      <c r="C83" s="50" t="s">
        <v>115</v>
      </c>
      <c r="D83" s="50" t="s">
        <v>85</v>
      </c>
      <c r="E83" s="51" t="n">
        <v>170897.37</v>
      </c>
      <c r="F83" s="51" t="n">
        <f aca="false">E83</f>
        <v>170897.37</v>
      </c>
      <c r="G83" s="51" t="n">
        <v>169792.02</v>
      </c>
      <c r="H83" s="51" t="n">
        <f aca="false">G83</f>
        <v>169792.02</v>
      </c>
      <c r="I83" s="51" t="n">
        <v>169792.02</v>
      </c>
      <c r="J83" s="51" t="n">
        <f aca="false">E83</f>
        <v>170897.37</v>
      </c>
      <c r="K83" s="88"/>
    </row>
    <row r="84" customFormat="false" ht="33" hidden="false" customHeight="true" outlineLevel="0" collapsed="false">
      <c r="A84" s="90"/>
      <c r="B84" s="53" t="s">
        <v>86</v>
      </c>
      <c r="C84" s="50" t="s">
        <v>115</v>
      </c>
      <c r="D84" s="50" t="s">
        <v>87</v>
      </c>
      <c r="E84" s="51" t="n">
        <f aca="false">E85</f>
        <v>53490.63</v>
      </c>
      <c r="F84" s="51" t="n">
        <f aca="false">F85</f>
        <v>53490.63</v>
      </c>
      <c r="G84" s="51" t="n">
        <f aca="false">G85</f>
        <v>65007.98</v>
      </c>
      <c r="H84" s="51" t="n">
        <f aca="false">H85</f>
        <v>65007.98</v>
      </c>
      <c r="I84" s="51" t="n">
        <f aca="false">I85</f>
        <v>73558.98</v>
      </c>
      <c r="J84" s="51" t="n">
        <f aca="false">J85</f>
        <v>73558.98</v>
      </c>
      <c r="K84" s="88"/>
    </row>
    <row r="85" customFormat="false" ht="33.75" hidden="false" customHeight="true" outlineLevel="0" collapsed="false">
      <c r="A85" s="90"/>
      <c r="B85" s="54" t="s">
        <v>88</v>
      </c>
      <c r="C85" s="50" t="s">
        <v>115</v>
      </c>
      <c r="D85" s="50" t="s">
        <v>89</v>
      </c>
      <c r="E85" s="51" t="n">
        <v>53490.63</v>
      </c>
      <c r="F85" s="51" t="n">
        <f aca="false">E85</f>
        <v>53490.63</v>
      </c>
      <c r="G85" s="51" t="n">
        <v>65007.98</v>
      </c>
      <c r="H85" s="51" t="n">
        <f aca="false">G85</f>
        <v>65007.98</v>
      </c>
      <c r="I85" s="51" t="n">
        <v>73558.98</v>
      </c>
      <c r="J85" s="51" t="n">
        <f aca="false">I85</f>
        <v>73558.98</v>
      </c>
      <c r="K85" s="88"/>
    </row>
    <row r="86" customFormat="false" ht="33" hidden="false" customHeight="true" outlineLevel="0" collapsed="false">
      <c r="A86" s="90"/>
      <c r="B86" s="49" t="s">
        <v>110</v>
      </c>
      <c r="C86" s="50" t="s">
        <v>111</v>
      </c>
      <c r="D86" s="50"/>
      <c r="E86" s="51" t="n">
        <f aca="false">E87+E90</f>
        <v>449500.53</v>
      </c>
      <c r="F86" s="51"/>
      <c r="G86" s="51" t="n">
        <f aca="false">G87+G90</f>
        <v>845536.2</v>
      </c>
      <c r="H86" s="51"/>
      <c r="I86" s="51" t="n">
        <f aca="false">I87+I90</f>
        <v>759793.76</v>
      </c>
      <c r="J86" s="51"/>
      <c r="K86" s="88"/>
    </row>
    <row r="87" customFormat="false" ht="31.5" hidden="false" customHeight="true" outlineLevel="0" collapsed="false">
      <c r="A87" s="90"/>
      <c r="B87" s="55" t="s">
        <v>112</v>
      </c>
      <c r="C87" s="50" t="s">
        <v>113</v>
      </c>
      <c r="D87" s="48"/>
      <c r="E87" s="51" t="n">
        <f aca="false">E89</f>
        <v>66083.72</v>
      </c>
      <c r="F87" s="51"/>
      <c r="G87" s="51" t="n">
        <f aca="false">G88</f>
        <v>16083.72</v>
      </c>
      <c r="H87" s="51"/>
      <c r="I87" s="51" t="n">
        <f aca="false">I88</f>
        <v>16083.72</v>
      </c>
      <c r="J87" s="51"/>
      <c r="K87" s="88"/>
    </row>
    <row r="88" customFormat="false" ht="34.5" hidden="false" customHeight="true" outlineLevel="0" collapsed="false">
      <c r="A88" s="90"/>
      <c r="B88" s="53" t="s">
        <v>86</v>
      </c>
      <c r="C88" s="50" t="s">
        <v>113</v>
      </c>
      <c r="D88" s="47" t="n">
        <v>200</v>
      </c>
      <c r="E88" s="51" t="n">
        <f aca="false">E89</f>
        <v>66083.72</v>
      </c>
      <c r="F88" s="51"/>
      <c r="G88" s="51" t="n">
        <f aca="false">G89</f>
        <v>16083.72</v>
      </c>
      <c r="H88" s="51"/>
      <c r="I88" s="51" t="n">
        <f aca="false">I89</f>
        <v>16083.72</v>
      </c>
      <c r="J88" s="51"/>
      <c r="K88" s="88"/>
    </row>
    <row r="89" customFormat="false" ht="33.75" hidden="false" customHeight="true" outlineLevel="0" collapsed="false">
      <c r="A89" s="90"/>
      <c r="B89" s="54" t="s">
        <v>88</v>
      </c>
      <c r="C89" s="50" t="s">
        <v>113</v>
      </c>
      <c r="D89" s="47" t="n">
        <v>240</v>
      </c>
      <c r="E89" s="51" t="n">
        <v>66083.72</v>
      </c>
      <c r="F89" s="51"/>
      <c r="G89" s="51" t="n">
        <v>16083.72</v>
      </c>
      <c r="H89" s="51"/>
      <c r="I89" s="51" t="n">
        <v>16083.72</v>
      </c>
      <c r="J89" s="51"/>
      <c r="K89" s="88"/>
    </row>
    <row r="90" customFormat="false" ht="32.25" hidden="false" customHeight="true" outlineLevel="0" collapsed="false">
      <c r="A90" s="90"/>
      <c r="B90" s="49" t="s">
        <v>146</v>
      </c>
      <c r="C90" s="50" t="s">
        <v>147</v>
      </c>
      <c r="D90" s="50"/>
      <c r="E90" s="51" t="n">
        <f aca="false">E92</f>
        <v>383416.81</v>
      </c>
      <c r="F90" s="51"/>
      <c r="G90" s="51" t="n">
        <f aca="false">G91</f>
        <v>829452.48</v>
      </c>
      <c r="H90" s="51"/>
      <c r="I90" s="51" t="n">
        <f aca="false">I91</f>
        <v>743710.04</v>
      </c>
      <c r="J90" s="51"/>
      <c r="K90" s="88"/>
    </row>
    <row r="91" customFormat="false" ht="33" hidden="false" customHeight="true" outlineLevel="0" collapsed="false">
      <c r="A91" s="90"/>
      <c r="B91" s="53" t="s">
        <v>86</v>
      </c>
      <c r="C91" s="50" t="s">
        <v>147</v>
      </c>
      <c r="D91" s="50" t="s">
        <v>87</v>
      </c>
      <c r="E91" s="51" t="n">
        <f aca="false">E92</f>
        <v>383416.81</v>
      </c>
      <c r="F91" s="51"/>
      <c r="G91" s="51" t="n">
        <f aca="false">G92</f>
        <v>829452.48</v>
      </c>
      <c r="H91" s="51"/>
      <c r="I91" s="51" t="n">
        <f aca="false">I92</f>
        <v>743710.04</v>
      </c>
      <c r="J91" s="51"/>
      <c r="K91" s="88"/>
    </row>
    <row r="92" customFormat="false" ht="33.75" hidden="false" customHeight="true" outlineLevel="0" collapsed="false">
      <c r="A92" s="90"/>
      <c r="B92" s="54" t="s">
        <v>88</v>
      </c>
      <c r="C92" s="50" t="s">
        <v>147</v>
      </c>
      <c r="D92" s="50" t="s">
        <v>89</v>
      </c>
      <c r="E92" s="51" t="n">
        <v>383416.81</v>
      </c>
      <c r="F92" s="51"/>
      <c r="G92" s="51" t="n">
        <v>829452.48</v>
      </c>
      <c r="H92" s="51"/>
      <c r="I92" s="51" t="n">
        <v>743710.04</v>
      </c>
      <c r="J92" s="51"/>
      <c r="K92" s="88"/>
    </row>
    <row r="93" customFormat="false" ht="33.75" hidden="false" customHeight="true" outlineLevel="0" collapsed="false">
      <c r="A93" s="90"/>
      <c r="B93" s="49" t="s">
        <v>138</v>
      </c>
      <c r="C93" s="50" t="s">
        <v>139</v>
      </c>
      <c r="D93" s="50"/>
      <c r="E93" s="51" t="n">
        <f aca="false">E97+E94+E100</f>
        <v>3074652.48</v>
      </c>
      <c r="F93" s="51" t="n">
        <f aca="false">F94</f>
        <v>1232132.96</v>
      </c>
      <c r="G93" s="51" t="n">
        <f aca="false">G97</f>
        <v>954130</v>
      </c>
      <c r="H93" s="51"/>
      <c r="I93" s="51" t="n">
        <f aca="false">I97</f>
        <v>990040</v>
      </c>
      <c r="J93" s="51"/>
      <c r="K93" s="88"/>
    </row>
    <row r="94" customFormat="false" ht="19.5" hidden="false" customHeight="true" outlineLevel="0" collapsed="false">
      <c r="A94" s="90"/>
      <c r="B94" s="49" t="s">
        <v>140</v>
      </c>
      <c r="C94" s="50" t="s">
        <v>141</v>
      </c>
      <c r="D94" s="50"/>
      <c r="E94" s="51" t="n">
        <f aca="false">E95</f>
        <v>1232132.96</v>
      </c>
      <c r="F94" s="51" t="n">
        <f aca="false">F95</f>
        <v>1232132.96</v>
      </c>
      <c r="G94" s="51"/>
      <c r="H94" s="51"/>
      <c r="I94" s="51"/>
      <c r="J94" s="51"/>
      <c r="K94" s="88"/>
    </row>
    <row r="95" customFormat="false" ht="33.75" hidden="false" customHeight="true" outlineLevel="0" collapsed="false">
      <c r="A95" s="90"/>
      <c r="B95" s="49" t="s">
        <v>86</v>
      </c>
      <c r="C95" s="50" t="s">
        <v>141</v>
      </c>
      <c r="D95" s="50" t="s">
        <v>87</v>
      </c>
      <c r="E95" s="51" t="n">
        <f aca="false">E96</f>
        <v>1232132.96</v>
      </c>
      <c r="F95" s="51" t="n">
        <f aca="false">F96</f>
        <v>1232132.96</v>
      </c>
      <c r="G95" s="51"/>
      <c r="H95" s="51"/>
      <c r="I95" s="51"/>
      <c r="J95" s="51"/>
      <c r="K95" s="88"/>
    </row>
    <row r="96" customFormat="false" ht="33.75" hidden="false" customHeight="true" outlineLevel="0" collapsed="false">
      <c r="A96" s="90"/>
      <c r="B96" s="49" t="s">
        <v>88</v>
      </c>
      <c r="C96" s="50" t="s">
        <v>141</v>
      </c>
      <c r="D96" s="50" t="s">
        <v>89</v>
      </c>
      <c r="E96" s="51" t="n">
        <v>1232132.96</v>
      </c>
      <c r="F96" s="51" t="n">
        <f aca="false">E96</f>
        <v>1232132.96</v>
      </c>
      <c r="G96" s="51"/>
      <c r="H96" s="51"/>
      <c r="I96" s="51"/>
      <c r="J96" s="51"/>
      <c r="K96" s="88"/>
    </row>
    <row r="97" customFormat="false" ht="16.5" hidden="false" customHeight="true" outlineLevel="0" collapsed="false">
      <c r="A97" s="90"/>
      <c r="B97" s="49" t="s">
        <v>142</v>
      </c>
      <c r="C97" s="50" t="s">
        <v>143</v>
      </c>
      <c r="D97" s="50"/>
      <c r="E97" s="51" t="n">
        <f aca="false">E98</f>
        <v>991467</v>
      </c>
      <c r="F97" s="51"/>
      <c r="G97" s="51" t="n">
        <f aca="false">G98</f>
        <v>954130</v>
      </c>
      <c r="H97" s="51"/>
      <c r="I97" s="51" t="n">
        <f aca="false">I98</f>
        <v>990040</v>
      </c>
      <c r="J97" s="51"/>
      <c r="K97" s="88"/>
    </row>
    <row r="98" customFormat="false" ht="33.75" hidden="false" customHeight="true" outlineLevel="0" collapsed="false">
      <c r="A98" s="90"/>
      <c r="B98" s="53" t="s">
        <v>86</v>
      </c>
      <c r="C98" s="50" t="s">
        <v>143</v>
      </c>
      <c r="D98" s="50" t="s">
        <v>87</v>
      </c>
      <c r="E98" s="51" t="n">
        <f aca="false">E99</f>
        <v>991467</v>
      </c>
      <c r="F98" s="51"/>
      <c r="G98" s="51" t="n">
        <f aca="false">G99</f>
        <v>954130</v>
      </c>
      <c r="H98" s="51"/>
      <c r="I98" s="51" t="n">
        <f aca="false">I99</f>
        <v>990040</v>
      </c>
      <c r="J98" s="51"/>
      <c r="K98" s="88"/>
    </row>
    <row r="99" customFormat="false" ht="33.75" hidden="false" customHeight="true" outlineLevel="0" collapsed="false">
      <c r="A99" s="90"/>
      <c r="B99" s="54" t="s">
        <v>88</v>
      </c>
      <c r="C99" s="50" t="s">
        <v>143</v>
      </c>
      <c r="D99" s="50" t="s">
        <v>89</v>
      </c>
      <c r="E99" s="51" t="n">
        <v>991467</v>
      </c>
      <c r="F99" s="51"/>
      <c r="G99" s="51" t="n">
        <v>954130</v>
      </c>
      <c r="H99" s="51"/>
      <c r="I99" s="51" t="n">
        <v>990040</v>
      </c>
      <c r="J99" s="51"/>
      <c r="K99" s="88"/>
    </row>
    <row r="100" customFormat="false" ht="19.5" hidden="false" customHeight="true" outlineLevel="0" collapsed="false">
      <c r="A100" s="90"/>
      <c r="B100" s="49" t="s">
        <v>144</v>
      </c>
      <c r="C100" s="50" t="s">
        <v>145</v>
      </c>
      <c r="D100" s="50"/>
      <c r="E100" s="51" t="n">
        <f aca="false">E101</f>
        <v>851052.52</v>
      </c>
      <c r="F100" s="51"/>
      <c r="G100" s="51"/>
      <c r="H100" s="51"/>
      <c r="I100" s="51"/>
      <c r="J100" s="51"/>
      <c r="K100" s="88"/>
    </row>
    <row r="101" customFormat="false" ht="33.75" hidden="false" customHeight="true" outlineLevel="0" collapsed="false">
      <c r="A101" s="90"/>
      <c r="B101" s="53" t="s">
        <v>86</v>
      </c>
      <c r="C101" s="50" t="s">
        <v>145</v>
      </c>
      <c r="D101" s="50" t="s">
        <v>87</v>
      </c>
      <c r="E101" s="51" t="n">
        <f aca="false">E102</f>
        <v>851052.52</v>
      </c>
      <c r="F101" s="51"/>
      <c r="G101" s="51"/>
      <c r="H101" s="51"/>
      <c r="I101" s="51"/>
      <c r="J101" s="51"/>
      <c r="K101" s="88"/>
    </row>
    <row r="102" customFormat="false" ht="33.75" hidden="false" customHeight="true" outlineLevel="0" collapsed="false">
      <c r="A102" s="90"/>
      <c r="B102" s="54" t="s">
        <v>88</v>
      </c>
      <c r="C102" s="50" t="s">
        <v>145</v>
      </c>
      <c r="D102" s="50" t="s">
        <v>89</v>
      </c>
      <c r="E102" s="51" t="n">
        <v>851052.52</v>
      </c>
      <c r="F102" s="51"/>
      <c r="G102" s="51"/>
      <c r="H102" s="51"/>
      <c r="I102" s="51"/>
      <c r="J102" s="51"/>
      <c r="K102" s="88"/>
    </row>
    <row r="103" customFormat="false" ht="23.25" hidden="false" customHeight="true" outlineLevel="0" collapsed="false">
      <c r="A103" s="90"/>
      <c r="B103" s="54" t="s">
        <v>152</v>
      </c>
      <c r="C103" s="50" t="s">
        <v>153</v>
      </c>
      <c r="D103" s="50"/>
      <c r="E103" s="51" t="n">
        <f aca="false">E104</f>
        <v>241308.8</v>
      </c>
      <c r="F103" s="51" t="n">
        <f aca="false">F104</f>
        <v>241308.8</v>
      </c>
      <c r="G103" s="51"/>
      <c r="H103" s="51"/>
      <c r="I103" s="51"/>
      <c r="J103" s="51"/>
      <c r="K103" s="88"/>
    </row>
    <row r="104" customFormat="false" ht="24" hidden="false" customHeight="true" outlineLevel="0" collapsed="false">
      <c r="A104" s="90"/>
      <c r="B104" s="54" t="s">
        <v>154</v>
      </c>
      <c r="C104" s="50" t="s">
        <v>155</v>
      </c>
      <c r="D104" s="50"/>
      <c r="E104" s="51" t="n">
        <f aca="false">E105</f>
        <v>241308.8</v>
      </c>
      <c r="F104" s="51" t="n">
        <f aca="false">F105</f>
        <v>241308.8</v>
      </c>
      <c r="G104" s="51"/>
      <c r="H104" s="51"/>
      <c r="I104" s="51"/>
      <c r="J104" s="51"/>
      <c r="K104" s="88"/>
    </row>
    <row r="105" customFormat="false" ht="33.75" hidden="false" customHeight="true" outlineLevel="0" collapsed="false">
      <c r="A105" s="90"/>
      <c r="B105" s="54" t="s">
        <v>86</v>
      </c>
      <c r="C105" s="50" t="s">
        <v>155</v>
      </c>
      <c r="D105" s="50" t="s">
        <v>87</v>
      </c>
      <c r="E105" s="51" t="n">
        <f aca="false">E106</f>
        <v>241308.8</v>
      </c>
      <c r="F105" s="51" t="n">
        <f aca="false">F106</f>
        <v>241308.8</v>
      </c>
      <c r="G105" s="51"/>
      <c r="H105" s="51"/>
      <c r="I105" s="51"/>
      <c r="J105" s="51"/>
      <c r="K105" s="88"/>
    </row>
    <row r="106" customFormat="false" ht="33.75" hidden="false" customHeight="true" outlineLevel="0" collapsed="false">
      <c r="A106" s="90"/>
      <c r="B106" s="54" t="s">
        <v>88</v>
      </c>
      <c r="C106" s="50" t="s">
        <v>155</v>
      </c>
      <c r="D106" s="50" t="s">
        <v>89</v>
      </c>
      <c r="E106" s="51" t="n">
        <v>241308.8</v>
      </c>
      <c r="F106" s="51" t="n">
        <f aca="false">E106</f>
        <v>241308.8</v>
      </c>
      <c r="G106" s="51"/>
      <c r="H106" s="51"/>
      <c r="I106" s="51"/>
      <c r="J106" s="51"/>
      <c r="K106" s="88"/>
    </row>
    <row r="107" customFormat="false" ht="18" hidden="false" customHeight="true" outlineLevel="0" collapsed="false">
      <c r="A107" s="90"/>
      <c r="B107" s="49" t="s">
        <v>156</v>
      </c>
      <c r="C107" s="50" t="s">
        <v>157</v>
      </c>
      <c r="D107" s="50"/>
      <c r="E107" s="51" t="n">
        <f aca="false">E108+E111+E114</f>
        <v>850630.25</v>
      </c>
      <c r="F107" s="51"/>
      <c r="G107" s="51" t="n">
        <f aca="false">G108+G111+G114</f>
        <v>444327.68</v>
      </c>
      <c r="H107" s="51"/>
      <c r="I107" s="51" t="n">
        <f aca="false">I108+I111+I114</f>
        <v>444327.68</v>
      </c>
      <c r="J107" s="51"/>
      <c r="K107" s="88"/>
    </row>
    <row r="108" customFormat="false" ht="14.25" hidden="false" customHeight="true" outlineLevel="0" collapsed="false">
      <c r="A108" s="90"/>
      <c r="B108" s="49" t="s">
        <v>158</v>
      </c>
      <c r="C108" s="50" t="s">
        <v>159</v>
      </c>
      <c r="D108" s="50"/>
      <c r="E108" s="51" t="n">
        <f aca="false">E110</f>
        <v>347933.77</v>
      </c>
      <c r="F108" s="51"/>
      <c r="G108" s="51" t="n">
        <f aca="false">G110</f>
        <v>125468</v>
      </c>
      <c r="H108" s="51"/>
      <c r="I108" s="51" t="n">
        <f aca="false">I109</f>
        <v>125468</v>
      </c>
      <c r="J108" s="51"/>
      <c r="K108" s="88"/>
    </row>
    <row r="109" customFormat="false" ht="33.75" hidden="false" customHeight="true" outlineLevel="0" collapsed="false">
      <c r="A109" s="90"/>
      <c r="B109" s="53" t="s">
        <v>86</v>
      </c>
      <c r="C109" s="50" t="s">
        <v>159</v>
      </c>
      <c r="D109" s="50" t="s">
        <v>87</v>
      </c>
      <c r="E109" s="51" t="n">
        <f aca="false">E110</f>
        <v>347933.77</v>
      </c>
      <c r="F109" s="51"/>
      <c r="G109" s="51" t="n">
        <f aca="false">G110</f>
        <v>125468</v>
      </c>
      <c r="H109" s="51"/>
      <c r="I109" s="51" t="n">
        <f aca="false">I110</f>
        <v>125468</v>
      </c>
      <c r="J109" s="51"/>
      <c r="K109" s="88"/>
    </row>
    <row r="110" customFormat="false" ht="33.75" hidden="false" customHeight="true" outlineLevel="0" collapsed="false">
      <c r="A110" s="90"/>
      <c r="B110" s="54" t="s">
        <v>88</v>
      </c>
      <c r="C110" s="50" t="s">
        <v>159</v>
      </c>
      <c r="D110" s="50" t="s">
        <v>89</v>
      </c>
      <c r="E110" s="51" t="n">
        <v>347933.77</v>
      </c>
      <c r="F110" s="51"/>
      <c r="G110" s="51" t="n">
        <v>125468</v>
      </c>
      <c r="H110" s="51"/>
      <c r="I110" s="51" t="n">
        <v>125468</v>
      </c>
      <c r="J110" s="51"/>
      <c r="K110" s="88"/>
    </row>
    <row r="111" customFormat="false" ht="17.25" hidden="false" customHeight="true" outlineLevel="0" collapsed="false">
      <c r="A111" s="90"/>
      <c r="B111" s="49" t="s">
        <v>160</v>
      </c>
      <c r="C111" s="50" t="s">
        <v>161</v>
      </c>
      <c r="D111" s="50"/>
      <c r="E111" s="51" t="n">
        <f aca="false">E112</f>
        <v>165143.68</v>
      </c>
      <c r="F111" s="51"/>
      <c r="G111" s="51" t="n">
        <f aca="false">G112</f>
        <v>51089.68</v>
      </c>
      <c r="H111" s="51"/>
      <c r="I111" s="51" t="n">
        <f aca="false">I112</f>
        <v>51089.68</v>
      </c>
      <c r="J111" s="51"/>
      <c r="K111" s="88"/>
    </row>
    <row r="112" customFormat="false" ht="33.75" hidden="false" customHeight="true" outlineLevel="0" collapsed="false">
      <c r="A112" s="90"/>
      <c r="B112" s="53" t="s">
        <v>86</v>
      </c>
      <c r="C112" s="50" t="s">
        <v>161</v>
      </c>
      <c r="D112" s="50" t="s">
        <v>87</v>
      </c>
      <c r="E112" s="51" t="n">
        <f aca="false">E113</f>
        <v>165143.68</v>
      </c>
      <c r="F112" s="51"/>
      <c r="G112" s="51" t="n">
        <f aca="false">G113</f>
        <v>51089.68</v>
      </c>
      <c r="H112" s="51"/>
      <c r="I112" s="51" t="n">
        <f aca="false">I113</f>
        <v>51089.68</v>
      </c>
      <c r="J112" s="51"/>
      <c r="K112" s="88"/>
    </row>
    <row r="113" customFormat="false" ht="31.5" hidden="false" customHeight="true" outlineLevel="0" collapsed="false">
      <c r="A113" s="90"/>
      <c r="B113" s="54" t="s">
        <v>88</v>
      </c>
      <c r="C113" s="50" t="s">
        <v>161</v>
      </c>
      <c r="D113" s="50" t="s">
        <v>89</v>
      </c>
      <c r="E113" s="51" t="n">
        <v>165143.68</v>
      </c>
      <c r="F113" s="51"/>
      <c r="G113" s="51" t="n">
        <v>51089.68</v>
      </c>
      <c r="H113" s="51"/>
      <c r="I113" s="51" t="n">
        <v>51089.68</v>
      </c>
      <c r="J113" s="51"/>
      <c r="K113" s="88"/>
    </row>
    <row r="114" customFormat="false" ht="15" hidden="false" customHeight="true" outlineLevel="0" collapsed="false">
      <c r="A114" s="90"/>
      <c r="B114" s="49" t="s">
        <v>162</v>
      </c>
      <c r="C114" s="50" t="s">
        <v>163</v>
      </c>
      <c r="D114" s="50"/>
      <c r="E114" s="51" t="n">
        <f aca="false">E116</f>
        <v>337552.8</v>
      </c>
      <c r="F114" s="51"/>
      <c r="G114" s="51" t="n">
        <f aca="false">G115</f>
        <v>267770</v>
      </c>
      <c r="H114" s="51"/>
      <c r="I114" s="51" t="n">
        <f aca="false">I115</f>
        <v>267770</v>
      </c>
      <c r="J114" s="51"/>
      <c r="K114" s="88"/>
    </row>
    <row r="115" customFormat="false" ht="31.5" hidden="false" customHeight="true" outlineLevel="0" collapsed="false">
      <c r="A115" s="90"/>
      <c r="B115" s="53" t="s">
        <v>86</v>
      </c>
      <c r="C115" s="50" t="s">
        <v>163</v>
      </c>
      <c r="D115" s="50" t="s">
        <v>87</v>
      </c>
      <c r="E115" s="51" t="n">
        <f aca="false">E116</f>
        <v>337552.8</v>
      </c>
      <c r="F115" s="51"/>
      <c r="G115" s="51" t="n">
        <f aca="false">G116</f>
        <v>267770</v>
      </c>
      <c r="H115" s="51"/>
      <c r="I115" s="51" t="n">
        <f aca="false">I116</f>
        <v>267770</v>
      </c>
      <c r="J115" s="51"/>
      <c r="K115" s="88"/>
    </row>
    <row r="116" customFormat="false" ht="33.75" hidden="false" customHeight="true" outlineLevel="0" collapsed="false">
      <c r="A116" s="90"/>
      <c r="B116" s="54" t="s">
        <v>88</v>
      </c>
      <c r="C116" s="50" t="s">
        <v>163</v>
      </c>
      <c r="D116" s="50" t="s">
        <v>89</v>
      </c>
      <c r="E116" s="51" t="n">
        <v>337552.8</v>
      </c>
      <c r="F116" s="51"/>
      <c r="G116" s="51" t="n">
        <v>267770</v>
      </c>
      <c r="H116" s="51"/>
      <c r="I116" s="51" t="n">
        <v>267770</v>
      </c>
      <c r="J116" s="51"/>
      <c r="K116" s="88"/>
    </row>
    <row r="117" customFormat="false" ht="13.5" hidden="false" customHeight="true" outlineLevel="0" collapsed="false">
      <c r="A117" s="90"/>
      <c r="B117" s="49" t="s">
        <v>123</v>
      </c>
      <c r="C117" s="50" t="s">
        <v>124</v>
      </c>
      <c r="D117" s="50"/>
      <c r="E117" s="51" t="n">
        <f aca="false">E118</f>
        <v>12500</v>
      </c>
      <c r="F117" s="51"/>
      <c r="G117" s="51" t="n">
        <f aca="false">G118</f>
        <v>12500</v>
      </c>
      <c r="H117" s="51"/>
      <c r="I117" s="51" t="n">
        <f aca="false">I118</f>
        <v>12500</v>
      </c>
      <c r="J117" s="51"/>
      <c r="K117" s="88"/>
    </row>
    <row r="118" customFormat="false" ht="33" hidden="false" customHeight="true" outlineLevel="0" collapsed="false">
      <c r="A118" s="90"/>
      <c r="B118" s="46" t="s">
        <v>125</v>
      </c>
      <c r="C118" s="50" t="s">
        <v>126</v>
      </c>
      <c r="D118" s="50"/>
      <c r="E118" s="51" t="n">
        <f aca="false">E121+E119</f>
        <v>12500</v>
      </c>
      <c r="F118" s="51"/>
      <c r="G118" s="51" t="n">
        <f aca="false">G121+G119</f>
        <v>12500</v>
      </c>
      <c r="H118" s="51"/>
      <c r="I118" s="51" t="n">
        <f aca="false">I121+I119</f>
        <v>12500</v>
      </c>
      <c r="J118" s="51"/>
      <c r="K118" s="88"/>
    </row>
    <row r="119" customFormat="false" ht="33" hidden="false" customHeight="true" outlineLevel="0" collapsed="false">
      <c r="A119" s="90"/>
      <c r="B119" s="53" t="s">
        <v>86</v>
      </c>
      <c r="C119" s="50" t="s">
        <v>126</v>
      </c>
      <c r="D119" s="50" t="s">
        <v>87</v>
      </c>
      <c r="E119" s="51" t="n">
        <f aca="false">E120</f>
        <v>6000</v>
      </c>
      <c r="F119" s="51"/>
      <c r="G119" s="51" t="n">
        <f aca="false">G120</f>
        <v>6000</v>
      </c>
      <c r="H119" s="51"/>
      <c r="I119" s="51" t="n">
        <f aca="false">I120</f>
        <v>6000</v>
      </c>
      <c r="J119" s="51"/>
      <c r="K119" s="88"/>
    </row>
    <row r="120" customFormat="false" ht="33" hidden="false" customHeight="true" outlineLevel="0" collapsed="false">
      <c r="A120" s="90"/>
      <c r="B120" s="54" t="s">
        <v>88</v>
      </c>
      <c r="C120" s="50" t="s">
        <v>126</v>
      </c>
      <c r="D120" s="50" t="s">
        <v>89</v>
      </c>
      <c r="E120" s="51" t="n">
        <v>6000</v>
      </c>
      <c r="F120" s="51"/>
      <c r="G120" s="51" t="n">
        <v>6000</v>
      </c>
      <c r="H120" s="51"/>
      <c r="I120" s="51" t="n">
        <v>6000</v>
      </c>
      <c r="J120" s="51"/>
      <c r="K120" s="88"/>
    </row>
    <row r="121" customFormat="false" ht="20.25" hidden="false" customHeight="true" outlineLevel="0" collapsed="false">
      <c r="A121" s="90"/>
      <c r="B121" s="53" t="s">
        <v>119</v>
      </c>
      <c r="C121" s="50" t="s">
        <v>126</v>
      </c>
      <c r="D121" s="50" t="s">
        <v>120</v>
      </c>
      <c r="E121" s="51" t="n">
        <f aca="false">E122</f>
        <v>6500</v>
      </c>
      <c r="F121" s="51"/>
      <c r="G121" s="51" t="n">
        <f aca="false">G122</f>
        <v>6500</v>
      </c>
      <c r="H121" s="51"/>
      <c r="I121" s="51" t="n">
        <f aca="false">I122</f>
        <v>6500</v>
      </c>
      <c r="J121" s="51"/>
      <c r="K121" s="88"/>
    </row>
    <row r="122" customFormat="false" ht="20.25" hidden="false" customHeight="true" outlineLevel="0" collapsed="false">
      <c r="A122" s="90"/>
      <c r="B122" s="54" t="s">
        <v>121</v>
      </c>
      <c r="C122" s="50" t="s">
        <v>126</v>
      </c>
      <c r="D122" s="50" t="s">
        <v>122</v>
      </c>
      <c r="E122" s="51" t="n">
        <v>6500</v>
      </c>
      <c r="F122" s="51"/>
      <c r="G122" s="51" t="n">
        <v>6500</v>
      </c>
      <c r="H122" s="51"/>
      <c r="I122" s="51" t="n">
        <v>6500</v>
      </c>
      <c r="J122" s="51"/>
      <c r="K122" s="88"/>
    </row>
    <row r="123" customFormat="false" ht="31.5" hidden="false" customHeight="false" outlineLevel="0" collapsed="false">
      <c r="A123" s="90"/>
      <c r="B123" s="54" t="s">
        <v>127</v>
      </c>
      <c r="C123" s="50" t="s">
        <v>128</v>
      </c>
      <c r="D123" s="50"/>
      <c r="E123" s="51" t="n">
        <f aca="false">E124+E127+E130</f>
        <v>298396.92</v>
      </c>
      <c r="F123" s="51" t="n">
        <f aca="false">E123</f>
        <v>298396.92</v>
      </c>
      <c r="G123" s="51"/>
      <c r="H123" s="51"/>
      <c r="I123" s="51"/>
      <c r="J123" s="51"/>
      <c r="K123" s="88"/>
    </row>
    <row r="124" customFormat="false" ht="31.5" hidden="false" customHeight="false" outlineLevel="0" collapsed="false">
      <c r="A124" s="90"/>
      <c r="B124" s="54" t="s">
        <v>129</v>
      </c>
      <c r="C124" s="50" t="s">
        <v>130</v>
      </c>
      <c r="D124" s="50"/>
      <c r="E124" s="51" t="n">
        <f aca="false">E125</f>
        <v>87223.2</v>
      </c>
      <c r="F124" s="51" t="n">
        <f aca="false">E124</f>
        <v>87223.2</v>
      </c>
      <c r="G124" s="51"/>
      <c r="H124" s="51"/>
      <c r="I124" s="51"/>
      <c r="J124" s="51"/>
      <c r="K124" s="88"/>
    </row>
    <row r="125" customFormat="false" ht="15.75" hidden="false" customHeight="false" outlineLevel="0" collapsed="false">
      <c r="A125" s="90"/>
      <c r="B125" s="54" t="s">
        <v>90</v>
      </c>
      <c r="C125" s="50" t="s">
        <v>130</v>
      </c>
      <c r="D125" s="50" t="s">
        <v>91</v>
      </c>
      <c r="E125" s="51" t="n">
        <f aca="false">E126</f>
        <v>87223.2</v>
      </c>
      <c r="F125" s="51" t="n">
        <f aca="false">E125</f>
        <v>87223.2</v>
      </c>
      <c r="G125" s="51"/>
      <c r="H125" s="51"/>
      <c r="I125" s="51"/>
      <c r="J125" s="51"/>
      <c r="K125" s="88"/>
    </row>
    <row r="126" customFormat="false" ht="47.25" hidden="false" customHeight="false" outlineLevel="0" collapsed="false">
      <c r="A126" s="90"/>
      <c r="B126" s="54" t="s">
        <v>135</v>
      </c>
      <c r="C126" s="50" t="s">
        <v>130</v>
      </c>
      <c r="D126" s="50" t="s">
        <v>136</v>
      </c>
      <c r="E126" s="51" t="n">
        <v>87223.2</v>
      </c>
      <c r="F126" s="51" t="n">
        <f aca="false">E126</f>
        <v>87223.2</v>
      </c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133</v>
      </c>
      <c r="C127" s="50" t="s">
        <v>134</v>
      </c>
      <c r="D127" s="50"/>
      <c r="E127" s="51" t="n">
        <f aca="false">E128</f>
        <v>206229.7</v>
      </c>
      <c r="F127" s="51" t="n">
        <f aca="false">E127</f>
        <v>206229.7</v>
      </c>
      <c r="G127" s="51"/>
      <c r="H127" s="51"/>
      <c r="I127" s="51"/>
      <c r="J127" s="51"/>
      <c r="K127" s="88"/>
    </row>
    <row r="128" customFormat="false" ht="15.75" hidden="false" customHeight="false" outlineLevel="0" collapsed="false">
      <c r="A128" s="90"/>
      <c r="B128" s="54" t="s">
        <v>90</v>
      </c>
      <c r="C128" s="50" t="s">
        <v>134</v>
      </c>
      <c r="D128" s="50" t="s">
        <v>91</v>
      </c>
      <c r="E128" s="51" t="n">
        <f aca="false">E129</f>
        <v>206229.7</v>
      </c>
      <c r="F128" s="51" t="n">
        <f aca="false">E128</f>
        <v>206229.7</v>
      </c>
      <c r="G128" s="51"/>
      <c r="H128" s="51"/>
      <c r="I128" s="51"/>
      <c r="J128" s="51"/>
      <c r="K128" s="88"/>
    </row>
    <row r="129" customFormat="false" ht="47.25" hidden="false" customHeight="false" outlineLevel="0" collapsed="false">
      <c r="A129" s="90"/>
      <c r="B129" s="54" t="s">
        <v>135</v>
      </c>
      <c r="C129" s="50" t="s">
        <v>134</v>
      </c>
      <c r="D129" s="50" t="s">
        <v>136</v>
      </c>
      <c r="E129" s="51" t="n">
        <v>206229.7</v>
      </c>
      <c r="F129" s="51" t="n">
        <f aca="false">E129</f>
        <v>206229.7</v>
      </c>
      <c r="G129" s="51"/>
      <c r="H129" s="51"/>
      <c r="I129" s="51"/>
      <c r="J129" s="51"/>
      <c r="K129" s="88"/>
    </row>
    <row r="130" customFormat="false" ht="31.5" hidden="false" customHeight="false" outlineLevel="0" collapsed="false">
      <c r="A130" s="90"/>
      <c r="B130" s="54" t="s">
        <v>133</v>
      </c>
      <c r="C130" s="50" t="s">
        <v>137</v>
      </c>
      <c r="D130" s="50"/>
      <c r="E130" s="51" t="n">
        <f aca="false">E131</f>
        <v>4944.02</v>
      </c>
      <c r="F130" s="51" t="n">
        <f aca="false">E130</f>
        <v>4944.02</v>
      </c>
      <c r="G130" s="51"/>
      <c r="H130" s="51"/>
      <c r="I130" s="51"/>
      <c r="J130" s="51"/>
      <c r="K130" s="88"/>
    </row>
    <row r="131" customFormat="false" ht="15.75" hidden="false" customHeight="false" outlineLevel="0" collapsed="false">
      <c r="A131" s="90"/>
      <c r="B131" s="54" t="s">
        <v>90</v>
      </c>
      <c r="C131" s="50" t="s">
        <v>137</v>
      </c>
      <c r="D131" s="50" t="s">
        <v>91</v>
      </c>
      <c r="E131" s="51" t="n">
        <f aca="false">E132</f>
        <v>4944.02</v>
      </c>
      <c r="F131" s="51" t="n">
        <f aca="false">E131</f>
        <v>4944.02</v>
      </c>
      <c r="G131" s="51"/>
      <c r="H131" s="51"/>
      <c r="I131" s="51"/>
      <c r="J131" s="51"/>
      <c r="K131" s="88"/>
    </row>
    <row r="132" customFormat="false" ht="47.25" hidden="false" customHeight="false" outlineLevel="0" collapsed="false">
      <c r="A132" s="90"/>
      <c r="B132" s="54" t="s">
        <v>135</v>
      </c>
      <c r="C132" s="50" t="s">
        <v>137</v>
      </c>
      <c r="D132" s="50" t="s">
        <v>136</v>
      </c>
      <c r="E132" s="51" t="n">
        <v>4944.02</v>
      </c>
      <c r="F132" s="51" t="n">
        <f aca="false">E132</f>
        <v>4944.02</v>
      </c>
      <c r="G132" s="51"/>
      <c r="H132" s="51"/>
      <c r="I132" s="51"/>
      <c r="J132" s="51"/>
      <c r="K132" s="88"/>
    </row>
    <row r="133" customFormat="false" ht="47.25" hidden="false" customHeight="false" outlineLevel="0" collapsed="false">
      <c r="A133" s="90"/>
      <c r="B133" s="54" t="s">
        <v>172</v>
      </c>
      <c r="C133" s="50" t="s">
        <v>173</v>
      </c>
      <c r="D133" s="50"/>
      <c r="E133" s="51" t="n">
        <f aca="false">E134</f>
        <v>7500</v>
      </c>
      <c r="F133" s="51"/>
      <c r="G133" s="51"/>
      <c r="H133" s="51"/>
      <c r="I133" s="51"/>
      <c r="J133" s="51"/>
      <c r="K133" s="88"/>
    </row>
    <row r="134" customFormat="false" ht="15.75" hidden="false" customHeight="false" outlineLevel="0" collapsed="false">
      <c r="A134" s="90"/>
      <c r="B134" s="54" t="s">
        <v>174</v>
      </c>
      <c r="C134" s="50" t="s">
        <v>175</v>
      </c>
      <c r="D134" s="50"/>
      <c r="E134" s="51" t="n">
        <f aca="false">E135</f>
        <v>7500</v>
      </c>
      <c r="F134" s="51"/>
      <c r="G134" s="51"/>
      <c r="H134" s="51"/>
      <c r="I134" s="51"/>
      <c r="J134" s="51"/>
      <c r="K134" s="88"/>
    </row>
    <row r="135" customFormat="false" ht="31.5" hidden="false" customHeight="false" outlineLevel="0" collapsed="false">
      <c r="A135" s="90"/>
      <c r="B135" s="54" t="s">
        <v>86</v>
      </c>
      <c r="C135" s="50" t="s">
        <v>175</v>
      </c>
      <c r="D135" s="50" t="s">
        <v>87</v>
      </c>
      <c r="E135" s="51" t="n">
        <f aca="false">E136</f>
        <v>7500</v>
      </c>
      <c r="F135" s="51"/>
      <c r="G135" s="51"/>
      <c r="H135" s="51"/>
      <c r="I135" s="51"/>
      <c r="J135" s="51"/>
      <c r="K135" s="88"/>
    </row>
    <row r="136" customFormat="false" ht="31.5" hidden="false" customHeight="false" outlineLevel="0" collapsed="false">
      <c r="A136" s="90"/>
      <c r="B136" s="54" t="s">
        <v>88</v>
      </c>
      <c r="C136" s="50" t="s">
        <v>175</v>
      </c>
      <c r="D136" s="50" t="s">
        <v>89</v>
      </c>
      <c r="E136" s="51" t="n">
        <v>7500</v>
      </c>
      <c r="F136" s="51"/>
      <c r="G136" s="51"/>
      <c r="H136" s="51"/>
      <c r="I136" s="51"/>
      <c r="J136" s="51"/>
      <c r="K136" s="88"/>
    </row>
    <row r="137" customFormat="false" ht="19.5" hidden="false" customHeight="true" outlineLevel="0" collapsed="false">
      <c r="A137" s="90"/>
      <c r="B137" s="94" t="s">
        <v>148</v>
      </c>
      <c r="C137" s="50" t="s">
        <v>149</v>
      </c>
      <c r="D137" s="50"/>
      <c r="E137" s="51" t="n">
        <f aca="false">E138</f>
        <v>1000</v>
      </c>
      <c r="F137" s="51"/>
      <c r="G137" s="51"/>
      <c r="H137" s="51"/>
      <c r="I137" s="51"/>
      <c r="J137" s="51"/>
      <c r="K137" s="88"/>
    </row>
    <row r="138" customFormat="false" ht="31.5" hidden="false" customHeight="true" outlineLevel="0" collapsed="false">
      <c r="A138" s="90"/>
      <c r="B138" s="49" t="s">
        <v>150</v>
      </c>
      <c r="C138" s="50" t="s">
        <v>151</v>
      </c>
      <c r="D138" s="50"/>
      <c r="E138" s="51" t="n">
        <f aca="false">E139</f>
        <v>1000</v>
      </c>
      <c r="F138" s="51"/>
      <c r="G138" s="51"/>
      <c r="H138" s="51"/>
      <c r="I138" s="51"/>
      <c r="J138" s="51"/>
      <c r="K138" s="88"/>
    </row>
    <row r="139" customFormat="false" ht="36.75" hidden="false" customHeight="true" outlineLevel="0" collapsed="false">
      <c r="A139" s="90"/>
      <c r="B139" s="53" t="s">
        <v>86</v>
      </c>
      <c r="C139" s="50" t="s">
        <v>151</v>
      </c>
      <c r="D139" s="50" t="s">
        <v>87</v>
      </c>
      <c r="E139" s="51" t="n">
        <f aca="false">E140</f>
        <v>1000</v>
      </c>
      <c r="F139" s="51"/>
      <c r="G139" s="51"/>
      <c r="H139" s="51"/>
      <c r="I139" s="51"/>
      <c r="J139" s="51"/>
      <c r="K139" s="88"/>
    </row>
    <row r="140" customFormat="false" ht="35.25" hidden="false" customHeight="true" outlineLevel="0" collapsed="false">
      <c r="A140" s="90"/>
      <c r="B140" s="54" t="s">
        <v>88</v>
      </c>
      <c r="C140" s="50" t="s">
        <v>151</v>
      </c>
      <c r="D140" s="50" t="s">
        <v>89</v>
      </c>
      <c r="E140" s="51" t="n">
        <v>1000</v>
      </c>
      <c r="F140" s="51"/>
      <c r="G140" s="51"/>
      <c r="H140" s="51"/>
      <c r="I140" s="51"/>
      <c r="J140" s="51"/>
      <c r="K140" s="88"/>
    </row>
    <row r="141" customFormat="false" ht="31.5" hidden="false" customHeight="false" outlineLevel="0" collapsed="false">
      <c r="A141" s="45" t="n">
        <v>2</v>
      </c>
      <c r="B141" s="54" t="s">
        <v>166</v>
      </c>
      <c r="C141" s="50" t="s">
        <v>165</v>
      </c>
      <c r="D141" s="50"/>
      <c r="E141" s="51" t="n">
        <f aca="false">E142</f>
        <v>4000</v>
      </c>
      <c r="F141" s="51"/>
      <c r="G141" s="51" t="n">
        <f aca="false">G142</f>
        <v>4000</v>
      </c>
      <c r="H141" s="51"/>
      <c r="I141" s="51"/>
      <c r="J141" s="51"/>
      <c r="K141" s="88"/>
    </row>
    <row r="142" customFormat="false" ht="31.5" hidden="false" customHeight="false" outlineLevel="0" collapsed="false">
      <c r="A142" s="45"/>
      <c r="B142" s="54" t="s">
        <v>166</v>
      </c>
      <c r="C142" s="50" t="s">
        <v>167</v>
      </c>
      <c r="D142" s="50"/>
      <c r="E142" s="51" t="n">
        <f aca="false">E143</f>
        <v>4000</v>
      </c>
      <c r="F142" s="51"/>
      <c r="G142" s="51" t="n">
        <f aca="false">G143</f>
        <v>4000</v>
      </c>
      <c r="H142" s="51"/>
      <c r="I142" s="51"/>
      <c r="J142" s="51"/>
      <c r="K142" s="88"/>
    </row>
    <row r="143" customFormat="false" ht="31.5" hidden="false" customHeight="false" outlineLevel="0" collapsed="false">
      <c r="A143" s="45"/>
      <c r="B143" s="54" t="s">
        <v>168</v>
      </c>
      <c r="C143" s="50" t="s">
        <v>169</v>
      </c>
      <c r="D143" s="50"/>
      <c r="E143" s="51" t="n">
        <f aca="false">E144</f>
        <v>4000</v>
      </c>
      <c r="F143" s="51"/>
      <c r="G143" s="51" t="n">
        <f aca="false">G144</f>
        <v>4000</v>
      </c>
      <c r="H143" s="51"/>
      <c r="I143" s="51"/>
      <c r="J143" s="51"/>
      <c r="K143" s="88"/>
    </row>
    <row r="144" customFormat="false" ht="31.5" hidden="false" customHeight="false" outlineLevel="0" collapsed="false">
      <c r="A144" s="45"/>
      <c r="B144" s="54" t="s">
        <v>170</v>
      </c>
      <c r="C144" s="50" t="s">
        <v>171</v>
      </c>
      <c r="D144" s="50"/>
      <c r="E144" s="51" t="n">
        <f aca="false">E145</f>
        <v>4000</v>
      </c>
      <c r="F144" s="51"/>
      <c r="G144" s="51" t="n">
        <f aca="false">G145</f>
        <v>4000</v>
      </c>
      <c r="H144" s="51"/>
      <c r="I144" s="51"/>
      <c r="J144" s="51"/>
      <c r="K144" s="88"/>
    </row>
    <row r="145" customFormat="false" ht="31.5" hidden="false" customHeight="false" outlineLevel="0" collapsed="false">
      <c r="A145" s="45"/>
      <c r="B145" s="54" t="s">
        <v>86</v>
      </c>
      <c r="C145" s="50" t="s">
        <v>171</v>
      </c>
      <c r="D145" s="50" t="s">
        <v>87</v>
      </c>
      <c r="E145" s="51" t="n">
        <f aca="false">E146</f>
        <v>4000</v>
      </c>
      <c r="F145" s="51"/>
      <c r="G145" s="51" t="n">
        <f aca="false">G146</f>
        <v>4000</v>
      </c>
      <c r="H145" s="51"/>
      <c r="I145" s="51"/>
      <c r="J145" s="51"/>
      <c r="K145" s="88"/>
    </row>
    <row r="146" customFormat="false" ht="31.5" hidden="false" customHeight="false" outlineLevel="0" collapsed="false">
      <c r="A146" s="45"/>
      <c r="B146" s="54" t="s">
        <v>88</v>
      </c>
      <c r="C146" s="50" t="s">
        <v>171</v>
      </c>
      <c r="D146" s="50" t="s">
        <v>89</v>
      </c>
      <c r="E146" s="51" t="n">
        <v>4000</v>
      </c>
      <c r="F146" s="51"/>
      <c r="G146" s="51" t="n">
        <v>4000</v>
      </c>
      <c r="H146" s="51"/>
      <c r="I146" s="51"/>
      <c r="J146" s="51"/>
      <c r="K146" s="88"/>
    </row>
    <row r="147" customFormat="false" ht="24" hidden="false" customHeight="true" outlineLevel="0" collapsed="false">
      <c r="A147" s="90"/>
      <c r="B147" s="55" t="s">
        <v>16</v>
      </c>
      <c r="C147" s="71"/>
      <c r="D147" s="71"/>
      <c r="E147" s="72" t="n">
        <f aca="false">E22+E141</f>
        <v>13739035.9</v>
      </c>
      <c r="F147" s="72" t="n">
        <f aca="false">F22</f>
        <v>3996262.68</v>
      </c>
      <c r="G147" s="72" t="n">
        <f aca="false">G22+G141</f>
        <v>6389411.07</v>
      </c>
      <c r="H147" s="72" t="n">
        <f aca="false">H81</f>
        <v>234800</v>
      </c>
      <c r="I147" s="72" t="n">
        <f aca="false">I22+I141</f>
        <v>6345234.98</v>
      </c>
      <c r="J147" s="72" t="n">
        <f aca="false">J81</f>
        <v>244456.35</v>
      </c>
      <c r="K147" s="88"/>
    </row>
    <row r="148" customFormat="false" ht="18.75" hidden="false" customHeight="false" outlineLevel="0" collapsed="false"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B152" s="95"/>
      <c r="C152" s="95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B153" s="95"/>
      <c r="C153" s="95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B154" s="95"/>
      <c r="C154" s="95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B155" s="96"/>
      <c r="C155" s="95"/>
      <c r="D155" s="95"/>
      <c r="E155" s="95"/>
      <c r="F155" s="95"/>
      <c r="G155" s="95"/>
      <c r="H155" s="95"/>
      <c r="I155" s="95"/>
      <c r="J155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4-20T04:38:55Z</cp:lastPrinted>
  <dcterms:modified xsi:type="dcterms:W3CDTF">2023-08-25T06:04:59Z</dcterms:modified>
  <cp:revision>0</cp:revision>
  <dc:subject/>
  <dc:title/>
</cp:coreProperties>
</file>