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72 от 15.1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5855847.54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5855847.54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5855847.54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5855847.54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7239253.19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7239253.19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7239253.19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7239253.19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1383405.65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12-11T08:35:26Z</dcterms:modified>
  <cp:revision>0</cp:revision>
  <dc:subject/>
  <dc:title/>
</cp:coreProperties>
</file>