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79 от 27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5636667.13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5636667.13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5636667.13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5636667.13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6396678.56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6396678.56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6396678.56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6396678.56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760011.43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12-27T10:51:15Z</dcterms:modified>
  <cp:revision>0</cp:revision>
  <dc:subject/>
  <dc:title/>
</cp:coreProperties>
</file>