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Новокарасукского сельского поселения № 261 от 27.10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" activeCellId="0" sqref="D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581611.94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581611.94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581611.94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581611.94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3965017.59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3965017.59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3965017.59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3965017.59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1383405.65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10-18T08:46:59Z</dcterms:modified>
  <cp:revision>0</cp:revision>
  <dc:subject/>
  <dc:title/>
</cp:coreProperties>
</file>