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1</t>
  </si>
  <si>
    <t xml:space="preserve">к решению Совета Новокарасукского сельского поселения № 186 от 26.10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277953.8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41316.34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66542.93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06673.2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97797</v>
      </c>
      <c r="E27" s="28" t="n">
        <f aca="false">E28</f>
        <v>197797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97797</v>
      </c>
      <c r="E28" s="28" t="n">
        <f aca="false">D28</f>
        <v>197797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5634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4384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2968838.31</v>
      </c>
      <c r="E32" s="21" t="n">
        <f aca="false">E35+E33+E34</f>
        <v>1682445.46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423898.37</v>
      </c>
      <c r="E34" s="21" t="n">
        <v>423898.37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93212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827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405385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41880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41880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57271.7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57271.7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8945293.99</v>
      </c>
      <c r="E48" s="36" t="n">
        <f aca="false">E21+E27+E29+E32+E37+E42+E44+E46</f>
        <v>2076726.46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0-20T03:22:41Z</dcterms:modified>
  <cp:revision>0</cp:revision>
  <dc:subject/>
  <dc:title/>
</cp:coreProperties>
</file>