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17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99">
  <si>
    <t xml:space="preserve">Приложение № 2</t>
  </si>
  <si>
    <t xml:space="preserve">к решению Совета Новокарасукского сельского поселения № 186 от 26.10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3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2" activeCellId="0" sqref="A12:M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17</f>
        <v>8945293.99</v>
      </c>
      <c r="I20" s="20" t="n">
        <f aca="false">I217</f>
        <v>2076726.46</v>
      </c>
      <c r="J20" s="20" t="n">
        <f aca="false">J217</f>
        <v>5753225.23</v>
      </c>
      <c r="K20" s="20" t="n">
        <f aca="false">K217</f>
        <v>192860</v>
      </c>
      <c r="L20" s="20" t="n">
        <f aca="false">L217</f>
        <v>5687903.04</v>
      </c>
      <c r="M20" s="20" t="n">
        <f aca="false">M217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281153.8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41316.34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41316.34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41316.34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41316.34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41316.34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41316.34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41316.34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769742.93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769742.93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769742.93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769742.93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769742.93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1001532.28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1001532.28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740760.62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740760.62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27450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27450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706673.29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706673.29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706673.29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690589.57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690579.57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662356.47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662356.47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8223.1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8223.1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97797</v>
      </c>
      <c r="I73" s="24" t="n">
        <f aca="false">I74</f>
        <v>197797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97797</v>
      </c>
      <c r="I74" s="24" t="n">
        <f aca="false">I75</f>
        <v>197797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97797</v>
      </c>
      <c r="I75" s="24" t="n">
        <f aca="false">I76</f>
        <v>197797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97797</v>
      </c>
      <c r="I76" s="24" t="n">
        <f aca="false">I77</f>
        <v>197797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97797</v>
      </c>
      <c r="I77" s="24" t="n">
        <f aca="false">I78</f>
        <v>197797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97797</v>
      </c>
      <c r="I78" s="24" t="n">
        <f aca="false">I79+I81</f>
        <v>197797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42955.35</v>
      </c>
      <c r="I79" s="24" t="n">
        <f aca="false">H79</f>
        <v>142955.35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42955.35</v>
      </c>
      <c r="I80" s="24" t="n">
        <f aca="false">H80</f>
        <v>142955.35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54841.65</v>
      </c>
      <c r="I81" s="24" t="n">
        <f aca="false">H81</f>
        <v>54841.65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54841.65</v>
      </c>
      <c r="I82" s="24" t="n">
        <f aca="false">H82</f>
        <v>54841.65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1</f>
        <v>56340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43840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43840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43840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43840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</f>
        <v>43840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43840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43840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8</v>
      </c>
      <c r="C91" s="23" t="s">
        <v>84</v>
      </c>
      <c r="D91" s="23" t="s">
        <v>79</v>
      </c>
      <c r="E91" s="23" t="s">
        <v>89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9</v>
      </c>
      <c r="C92" s="18" t="n">
        <v>603</v>
      </c>
      <c r="D92" s="23" t="s">
        <v>79</v>
      </c>
      <c r="E92" s="23" t="s">
        <v>89</v>
      </c>
      <c r="F92" s="23" t="s">
        <v>30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1</v>
      </c>
      <c r="C93" s="18" t="n">
        <v>603</v>
      </c>
      <c r="D93" s="23" t="s">
        <v>79</v>
      </c>
      <c r="E93" s="23" t="s">
        <v>89</v>
      </c>
      <c r="F93" s="23" t="s">
        <v>32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90</v>
      </c>
      <c r="C94" s="18" t="n">
        <v>603</v>
      </c>
      <c r="D94" s="23" t="s">
        <v>79</v>
      </c>
      <c r="E94" s="23" t="s">
        <v>89</v>
      </c>
      <c r="F94" s="23" t="s">
        <v>91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2</v>
      </c>
      <c r="C95" s="18" t="n">
        <v>603</v>
      </c>
      <c r="D95" s="23" t="s">
        <v>79</v>
      </c>
      <c r="E95" s="23" t="s">
        <v>89</v>
      </c>
      <c r="F95" s="23" t="s">
        <v>93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3</v>
      </c>
      <c r="C96" s="18" t="n">
        <v>603</v>
      </c>
      <c r="D96" s="23" t="s">
        <v>79</v>
      </c>
      <c r="E96" s="23" t="s">
        <v>89</v>
      </c>
      <c r="F96" s="23" t="s">
        <v>93</v>
      </c>
      <c r="G96" s="23" t="s">
        <v>44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5</v>
      </c>
      <c r="C97" s="18" t="n">
        <v>603</v>
      </c>
      <c r="D97" s="23" t="s">
        <v>79</v>
      </c>
      <c r="E97" s="23" t="s">
        <v>89</v>
      </c>
      <c r="F97" s="23" t="s">
        <v>93</v>
      </c>
      <c r="G97" s="23" t="s">
        <v>46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4</v>
      </c>
      <c r="C98" s="18" t="n">
        <v>603</v>
      </c>
      <c r="D98" s="23" t="s">
        <v>79</v>
      </c>
      <c r="E98" s="23" t="s">
        <v>89</v>
      </c>
      <c r="F98" s="23" t="s">
        <v>93</v>
      </c>
      <c r="G98" s="23" t="s">
        <v>95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6</v>
      </c>
      <c r="C99" s="18" t="n">
        <v>603</v>
      </c>
      <c r="D99" s="23" t="s">
        <v>79</v>
      </c>
      <c r="E99" s="23" t="s">
        <v>89</v>
      </c>
      <c r="F99" s="23" t="s">
        <v>93</v>
      </c>
      <c r="G99" s="23" t="s">
        <v>97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8</v>
      </c>
      <c r="C100" s="18" t="n">
        <v>603</v>
      </c>
      <c r="D100" s="23" t="s">
        <v>42</v>
      </c>
      <c r="E100" s="23" t="s">
        <v>26</v>
      </c>
      <c r="F100" s="19"/>
      <c r="G100" s="19"/>
      <c r="H100" s="24" t="n">
        <f aca="false">H101+H114+H131+H141</f>
        <v>2968838.31</v>
      </c>
      <c r="I100" s="24" t="n">
        <f aca="false">I131+I101</f>
        <v>1258547.09</v>
      </c>
      <c r="J100" s="24" t="n">
        <f aca="false">J101+J114+J131+J141</f>
        <v>822576</v>
      </c>
      <c r="K100" s="24"/>
      <c r="L100" s="24" t="n">
        <f aca="false">L101+L114+L131+L141</f>
        <v>859756</v>
      </c>
      <c r="M100" s="24"/>
    </row>
    <row r="101" s="21" customFormat="true" ht="20.25" hidden="false" customHeight="true" outlineLevel="0" collapsed="false">
      <c r="A101" s="38"/>
      <c r="B101" s="22" t="s">
        <v>99</v>
      </c>
      <c r="C101" s="18" t="n">
        <v>603</v>
      </c>
      <c r="D101" s="23" t="s">
        <v>42</v>
      </c>
      <c r="E101" s="23" t="s">
        <v>25</v>
      </c>
      <c r="F101" s="19"/>
      <c r="G101" s="19"/>
      <c r="H101" s="24" t="n">
        <f aca="false">H102</f>
        <v>378912.85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9</v>
      </c>
      <c r="C102" s="18" t="n">
        <v>603</v>
      </c>
      <c r="D102" s="23" t="s">
        <v>42</v>
      </c>
      <c r="E102" s="23" t="s">
        <v>25</v>
      </c>
      <c r="F102" s="23" t="s">
        <v>30</v>
      </c>
      <c r="G102" s="23"/>
      <c r="H102" s="24" t="n">
        <f aca="false">H103</f>
        <v>378912.85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1</v>
      </c>
      <c r="C103" s="18" t="n">
        <v>603</v>
      </c>
      <c r="D103" s="23" t="s">
        <v>42</v>
      </c>
      <c r="E103" s="23" t="s">
        <v>25</v>
      </c>
      <c r="F103" s="23" t="s">
        <v>32</v>
      </c>
      <c r="G103" s="23"/>
      <c r="H103" s="24" t="n">
        <f aca="false">H104</f>
        <v>378912.85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100</v>
      </c>
      <c r="C104" s="18" t="n">
        <v>603</v>
      </c>
      <c r="D104" s="23" t="s">
        <v>42</v>
      </c>
      <c r="E104" s="23" t="s">
        <v>25</v>
      </c>
      <c r="F104" s="23" t="s">
        <v>101</v>
      </c>
      <c r="G104" s="23"/>
      <c r="H104" s="24" t="n">
        <f aca="false">H105+H108+H111</f>
        <v>378912.85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2</v>
      </c>
      <c r="C105" s="18" t="n">
        <v>603</v>
      </c>
      <c r="D105" s="23" t="s">
        <v>42</v>
      </c>
      <c r="E105" s="23" t="s">
        <v>25</v>
      </c>
      <c r="F105" s="23" t="s">
        <v>103</v>
      </c>
      <c r="G105" s="23"/>
      <c r="H105" s="24" t="n">
        <f aca="false">H107</f>
        <v>121770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7</v>
      </c>
      <c r="C106" s="18" t="n">
        <v>603</v>
      </c>
      <c r="D106" s="23" t="s">
        <v>42</v>
      </c>
      <c r="E106" s="23" t="s">
        <v>25</v>
      </c>
      <c r="F106" s="23" t="s">
        <v>103</v>
      </c>
      <c r="G106" s="23" t="s">
        <v>38</v>
      </c>
      <c r="H106" s="24" t="n">
        <f aca="false">H107</f>
        <v>121770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9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 t="s">
        <v>40</v>
      </c>
      <c r="H107" s="24" t="n">
        <v>121770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2</v>
      </c>
      <c r="C108" s="18" t="n">
        <v>603</v>
      </c>
      <c r="D108" s="23" t="s">
        <v>42</v>
      </c>
      <c r="E108" s="23" t="s">
        <v>25</v>
      </c>
      <c r="F108" s="23" t="s">
        <v>104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7</v>
      </c>
      <c r="C109" s="18" t="n">
        <v>603</v>
      </c>
      <c r="D109" s="23" t="s">
        <v>42</v>
      </c>
      <c r="E109" s="23" t="s">
        <v>25</v>
      </c>
      <c r="F109" s="23" t="s">
        <v>104</v>
      </c>
      <c r="G109" s="23" t="s">
        <v>38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9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 t="s">
        <v>40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5</v>
      </c>
      <c r="C111" s="18" t="n">
        <v>603</v>
      </c>
      <c r="D111" s="23" t="s">
        <v>42</v>
      </c>
      <c r="E111" s="23" t="s">
        <v>25</v>
      </c>
      <c r="F111" s="23" t="s">
        <v>106</v>
      </c>
      <c r="G111" s="23"/>
      <c r="H111" s="24" t="n">
        <f aca="false">H112</f>
        <v>77142.85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7</v>
      </c>
      <c r="C112" s="18" t="n">
        <v>603</v>
      </c>
      <c r="D112" s="23" t="s">
        <v>42</v>
      </c>
      <c r="E112" s="23" t="s">
        <v>25</v>
      </c>
      <c r="F112" s="23" t="s">
        <v>106</v>
      </c>
      <c r="G112" s="23" t="s">
        <v>38</v>
      </c>
      <c r="H112" s="24" t="n">
        <f aca="false">H113</f>
        <v>77142.85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9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 t="s">
        <v>40</v>
      </c>
      <c r="H113" s="24" t="n">
        <v>77142.85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7</v>
      </c>
      <c r="C114" s="18" t="n">
        <v>603</v>
      </c>
      <c r="D114" s="23" t="s">
        <v>42</v>
      </c>
      <c r="E114" s="23" t="s">
        <v>108</v>
      </c>
      <c r="F114" s="23"/>
      <c r="G114" s="23"/>
      <c r="H114" s="24" t="n">
        <f aca="false">H115</f>
        <v>423898.37</v>
      </c>
      <c r="I114" s="24" t="n">
        <f aca="false">I115</f>
        <v>423898.37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9</v>
      </c>
      <c r="C115" s="18" t="n">
        <v>603</v>
      </c>
      <c r="D115" s="23" t="s">
        <v>42</v>
      </c>
      <c r="E115" s="23" t="s">
        <v>108</v>
      </c>
      <c r="F115" s="23" t="s">
        <v>30</v>
      </c>
      <c r="G115" s="23"/>
      <c r="H115" s="24" t="n">
        <f aca="false">H116</f>
        <v>423898.37</v>
      </c>
      <c r="I115" s="24" t="n">
        <f aca="false">I116</f>
        <v>423898.37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1</v>
      </c>
      <c r="C116" s="18" t="n">
        <v>603</v>
      </c>
      <c r="D116" s="23" t="s">
        <v>42</v>
      </c>
      <c r="E116" s="23" t="s">
        <v>108</v>
      </c>
      <c r="F116" s="23" t="s">
        <v>32</v>
      </c>
      <c r="G116" s="23"/>
      <c r="H116" s="24" t="n">
        <f aca="false">H118+H121</f>
        <v>423898.37</v>
      </c>
      <c r="I116" s="24" t="n">
        <f aca="false">I121</f>
        <v>423898.37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3</v>
      </c>
      <c r="C117" s="18" t="n">
        <v>603</v>
      </c>
      <c r="D117" s="23" t="s">
        <v>42</v>
      </c>
      <c r="E117" s="23" t="s">
        <v>108</v>
      </c>
      <c r="F117" s="23" t="s">
        <v>34</v>
      </c>
      <c r="G117" s="23"/>
      <c r="H117" s="24" t="n">
        <f aca="false">H118</f>
        <v>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9</v>
      </c>
      <c r="C118" s="18" t="n">
        <v>603</v>
      </c>
      <c r="D118" s="23" t="s">
        <v>42</v>
      </c>
      <c r="E118" s="23" t="s">
        <v>108</v>
      </c>
      <c r="F118" s="23" t="s">
        <v>110</v>
      </c>
      <c r="G118" s="23"/>
      <c r="H118" s="24" t="n">
        <f aca="false">H120</f>
        <v>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5</v>
      </c>
      <c r="C119" s="18" t="n">
        <v>603</v>
      </c>
      <c r="D119" s="23" t="s">
        <v>42</v>
      </c>
      <c r="E119" s="23" t="s">
        <v>108</v>
      </c>
      <c r="F119" s="23" t="s">
        <v>110</v>
      </c>
      <c r="G119" s="23" t="s">
        <v>56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7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 t="s">
        <v>58</v>
      </c>
      <c r="H120" s="24" t="n">
        <v>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1</v>
      </c>
      <c r="C121" s="18" t="n">
        <v>603</v>
      </c>
      <c r="D121" s="23" t="s">
        <v>42</v>
      </c>
      <c r="E121" s="23" t="s">
        <v>108</v>
      </c>
      <c r="F121" s="23" t="s">
        <v>112</v>
      </c>
      <c r="G121" s="23"/>
      <c r="H121" s="24" t="n">
        <f aca="false">H122+H125+H128</f>
        <v>423898.37</v>
      </c>
      <c r="I121" s="24" t="n">
        <f aca="false">I122+I125+I128</f>
        <v>423898.37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3</v>
      </c>
      <c r="C122" s="18" t="n">
        <v>603</v>
      </c>
      <c r="D122" s="23" t="s">
        <v>42</v>
      </c>
      <c r="E122" s="23" t="s">
        <v>108</v>
      </c>
      <c r="F122" s="23" t="s">
        <v>114</v>
      </c>
      <c r="G122" s="23"/>
      <c r="H122" s="24" t="n">
        <f aca="false">H123</f>
        <v>68764.26</v>
      </c>
      <c r="I122" s="24" t="n">
        <f aca="false">I123</f>
        <v>68764.26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7</v>
      </c>
      <c r="C123" s="18" t="n">
        <v>603</v>
      </c>
      <c r="D123" s="23" t="s">
        <v>42</v>
      </c>
      <c r="E123" s="23" t="s">
        <v>108</v>
      </c>
      <c r="F123" s="23" t="s">
        <v>114</v>
      </c>
      <c r="G123" s="23" t="s">
        <v>48</v>
      </c>
      <c r="H123" s="24" t="n">
        <f aca="false">H124</f>
        <v>68764.26</v>
      </c>
      <c r="I123" s="24" t="n">
        <f aca="false">I124</f>
        <v>68764.26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5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 t="s">
        <v>116</v>
      </c>
      <c r="H124" s="24" t="n">
        <v>68764.26</v>
      </c>
      <c r="I124" s="24" t="n">
        <f aca="false">H124</f>
        <v>68764.26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7</v>
      </c>
      <c r="C125" s="18" t="n">
        <v>603</v>
      </c>
      <c r="D125" s="23" t="s">
        <v>42</v>
      </c>
      <c r="E125" s="23" t="s">
        <v>108</v>
      </c>
      <c r="F125" s="23" t="s">
        <v>118</v>
      </c>
      <c r="G125" s="23"/>
      <c r="H125" s="24" t="n">
        <f aca="false">H126</f>
        <v>351582.77</v>
      </c>
      <c r="I125" s="24" t="n">
        <f aca="false">I126</f>
        <v>351582.77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7</v>
      </c>
      <c r="C126" s="18" t="n">
        <v>603</v>
      </c>
      <c r="D126" s="23" t="s">
        <v>42</v>
      </c>
      <c r="E126" s="23" t="s">
        <v>108</v>
      </c>
      <c r="F126" s="23" t="s">
        <v>118</v>
      </c>
      <c r="G126" s="23" t="s">
        <v>48</v>
      </c>
      <c r="H126" s="24" t="n">
        <f aca="false">H127</f>
        <v>351582.77</v>
      </c>
      <c r="I126" s="24" t="n">
        <f aca="false">I127</f>
        <v>351582.77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9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 t="s">
        <v>120</v>
      </c>
      <c r="H127" s="24" t="n">
        <v>351582.77</v>
      </c>
      <c r="I127" s="24" t="n">
        <f aca="false">H127</f>
        <v>351582.77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7</v>
      </c>
      <c r="C128" s="18" t="n">
        <v>603</v>
      </c>
      <c r="D128" s="23" t="s">
        <v>42</v>
      </c>
      <c r="E128" s="23" t="s">
        <v>108</v>
      </c>
      <c r="F128" s="23" t="s">
        <v>121</v>
      </c>
      <c r="G128" s="23"/>
      <c r="H128" s="24" t="n">
        <f aca="false">H129</f>
        <v>3551.34</v>
      </c>
      <c r="I128" s="24" t="n">
        <f aca="false">I129</f>
        <v>3551.34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7</v>
      </c>
      <c r="C129" s="18" t="n">
        <v>603</v>
      </c>
      <c r="D129" s="23" t="s">
        <v>42</v>
      </c>
      <c r="E129" s="23" t="s">
        <v>108</v>
      </c>
      <c r="F129" s="23" t="s">
        <v>121</v>
      </c>
      <c r="G129" s="23" t="s">
        <v>48</v>
      </c>
      <c r="H129" s="24" t="n">
        <f aca="false">H130</f>
        <v>3551.34</v>
      </c>
      <c r="I129" s="24" t="n">
        <f aca="false">I130</f>
        <v>3551.34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9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 t="s">
        <v>120</v>
      </c>
      <c r="H130" s="24" t="n">
        <v>3551.34</v>
      </c>
      <c r="I130" s="24" t="n">
        <f aca="false">H130</f>
        <v>3551.34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2</v>
      </c>
      <c r="C131" s="18" t="n">
        <v>603</v>
      </c>
      <c r="D131" s="23" t="s">
        <v>42</v>
      </c>
      <c r="E131" s="23" t="s">
        <v>123</v>
      </c>
      <c r="F131" s="23"/>
      <c r="G131" s="23"/>
      <c r="H131" s="24" t="n">
        <f aca="false">H132</f>
        <v>1876027.09</v>
      </c>
      <c r="I131" s="24" t="n">
        <f aca="false">I132</f>
        <v>1078547.0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9</v>
      </c>
      <c r="C132" s="18" t="n">
        <v>603</v>
      </c>
      <c r="D132" s="23" t="s">
        <v>42</v>
      </c>
      <c r="E132" s="23" t="s">
        <v>123</v>
      </c>
      <c r="F132" s="23" t="s">
        <v>30</v>
      </c>
      <c r="G132" s="23"/>
      <c r="H132" s="24" t="n">
        <f aca="false">H133</f>
        <v>1876027.09</v>
      </c>
      <c r="I132" s="24" t="n">
        <f aca="false">I133</f>
        <v>1078547.0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1</v>
      </c>
      <c r="C133" s="18" t="n">
        <v>603</v>
      </c>
      <c r="D133" s="23" t="s">
        <v>42</v>
      </c>
      <c r="E133" s="23" t="s">
        <v>123</v>
      </c>
      <c r="F133" s="23" t="s">
        <v>32</v>
      </c>
      <c r="G133" s="23"/>
      <c r="H133" s="24" t="n">
        <f aca="false">H134</f>
        <v>1876027.09</v>
      </c>
      <c r="I133" s="24" t="n">
        <f aca="false">I134</f>
        <v>1078547.0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4</v>
      </c>
      <c r="C134" s="18" t="n">
        <v>603</v>
      </c>
      <c r="D134" s="23" t="s">
        <v>42</v>
      </c>
      <c r="E134" s="23" t="s">
        <v>123</v>
      </c>
      <c r="F134" s="23" t="s">
        <v>125</v>
      </c>
      <c r="G134" s="23"/>
      <c r="H134" s="24" t="n">
        <f aca="false">H138+H135</f>
        <v>1876027.09</v>
      </c>
      <c r="I134" s="24" t="n">
        <f aca="false">I135</f>
        <v>1078547.0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6</v>
      </c>
      <c r="C135" s="18" t="n">
        <v>603</v>
      </c>
      <c r="D135" s="23" t="s">
        <v>42</v>
      </c>
      <c r="E135" s="23" t="s">
        <v>123</v>
      </c>
      <c r="F135" s="23" t="s">
        <v>127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3</v>
      </c>
      <c r="C136" s="18" t="n">
        <v>603</v>
      </c>
      <c r="D136" s="23" t="s">
        <v>42</v>
      </c>
      <c r="E136" s="23" t="s">
        <v>123</v>
      </c>
      <c r="F136" s="23" t="s">
        <v>127</v>
      </c>
      <c r="G136" s="23" t="s">
        <v>44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5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 t="s">
        <v>46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8</v>
      </c>
      <c r="C138" s="18" t="n">
        <v>603</v>
      </c>
      <c r="D138" s="23" t="s">
        <v>42</v>
      </c>
      <c r="E138" s="23" t="s">
        <v>123</v>
      </c>
      <c r="F138" s="23" t="s">
        <v>129</v>
      </c>
      <c r="G138" s="23"/>
      <c r="H138" s="24" t="n">
        <f aca="false">H139</f>
        <v>797480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3</v>
      </c>
      <c r="C139" s="18" t="n">
        <v>603</v>
      </c>
      <c r="D139" s="23" t="s">
        <v>42</v>
      </c>
      <c r="E139" s="23" t="s">
        <v>123</v>
      </c>
      <c r="F139" s="23" t="s">
        <v>129</v>
      </c>
      <c r="G139" s="23" t="s">
        <v>44</v>
      </c>
      <c r="H139" s="24" t="n">
        <f aca="false">H140</f>
        <v>797480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5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 t="s">
        <v>46</v>
      </c>
      <c r="H140" s="24" t="n">
        <v>797480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31.5" hidden="false" customHeight="true" outlineLevel="0" collapsed="false">
      <c r="A141" s="38"/>
      <c r="B141" s="22" t="s">
        <v>130</v>
      </c>
      <c r="C141" s="18" t="n">
        <v>603</v>
      </c>
      <c r="D141" s="23" t="s">
        <v>42</v>
      </c>
      <c r="E141" s="23" t="s">
        <v>131</v>
      </c>
      <c r="F141" s="23"/>
      <c r="G141" s="23"/>
      <c r="H141" s="24" t="n">
        <f aca="false">H142</f>
        <v>290000</v>
      </c>
      <c r="I141" s="24"/>
      <c r="J141" s="24" t="n">
        <f aca="false">J142</f>
        <v>1000</v>
      </c>
      <c r="K141" s="24"/>
      <c r="L141" s="24" t="n">
        <f aca="false">L142</f>
        <v>1000</v>
      </c>
      <c r="M141" s="24"/>
    </row>
    <row r="142" s="21" customFormat="true" ht="62.25" hidden="false" customHeight="true" outlineLevel="0" collapsed="false">
      <c r="A142" s="38"/>
      <c r="B142" s="22" t="s">
        <v>29</v>
      </c>
      <c r="C142" s="18" t="n">
        <v>603</v>
      </c>
      <c r="D142" s="23" t="s">
        <v>42</v>
      </c>
      <c r="E142" s="23" t="s">
        <v>131</v>
      </c>
      <c r="F142" s="23" t="s">
        <v>30</v>
      </c>
      <c r="G142" s="23"/>
      <c r="H142" s="24" t="n">
        <f aca="false">H143</f>
        <v>290000</v>
      </c>
      <c r="I142" s="24"/>
      <c r="J142" s="24" t="n">
        <f aca="false">J143</f>
        <v>1000</v>
      </c>
      <c r="K142" s="24"/>
      <c r="L142" s="24" t="n">
        <f aca="false">L143</f>
        <v>1000</v>
      </c>
      <c r="M142" s="24"/>
    </row>
    <row r="143" s="21" customFormat="true" ht="50.25" hidden="false" customHeight="true" outlineLevel="0" collapsed="false">
      <c r="A143" s="38"/>
      <c r="B143" s="22" t="s">
        <v>31</v>
      </c>
      <c r="C143" s="18" t="n">
        <v>603</v>
      </c>
      <c r="D143" s="23" t="s">
        <v>42</v>
      </c>
      <c r="E143" s="23" t="s">
        <v>131</v>
      </c>
      <c r="F143" s="23" t="s">
        <v>32</v>
      </c>
      <c r="G143" s="23"/>
      <c r="H143" s="24" t="n">
        <f aca="false">H145</f>
        <v>290000</v>
      </c>
      <c r="I143" s="24"/>
      <c r="J143" s="24" t="n">
        <f aca="false">J144</f>
        <v>1000</v>
      </c>
      <c r="K143" s="24"/>
      <c r="L143" s="24" t="n">
        <f aca="false">L144</f>
        <v>1000</v>
      </c>
      <c r="M143" s="24"/>
    </row>
    <row r="144" s="21" customFormat="true" ht="48" hidden="false" customHeight="true" outlineLevel="0" collapsed="false">
      <c r="A144" s="38"/>
      <c r="B144" s="22" t="s">
        <v>73</v>
      </c>
      <c r="C144" s="18" t="n">
        <v>603</v>
      </c>
      <c r="D144" s="23" t="s">
        <v>42</v>
      </c>
      <c r="E144" s="23" t="s">
        <v>131</v>
      </c>
      <c r="F144" s="23" t="s">
        <v>74</v>
      </c>
      <c r="G144" s="23"/>
      <c r="H144" s="24" t="n">
        <f aca="false">H145</f>
        <v>290000</v>
      </c>
      <c r="I144" s="24"/>
      <c r="J144" s="24" t="n">
        <f aca="false">J145</f>
        <v>1000</v>
      </c>
      <c r="K144" s="24"/>
      <c r="L144" s="24" t="n">
        <f aca="false">L145</f>
        <v>1000</v>
      </c>
      <c r="M144" s="24"/>
    </row>
    <row r="145" s="21" customFormat="true" ht="63" hidden="false" customHeight="true" outlineLevel="0" collapsed="false">
      <c r="A145" s="38"/>
      <c r="B145" s="22" t="s">
        <v>132</v>
      </c>
      <c r="C145" s="18" t="n">
        <v>603</v>
      </c>
      <c r="D145" s="23" t="s">
        <v>42</v>
      </c>
      <c r="E145" s="23" t="s">
        <v>131</v>
      </c>
      <c r="F145" s="23" t="s">
        <v>133</v>
      </c>
      <c r="G145" s="23"/>
      <c r="H145" s="24" t="n">
        <f aca="false">H147</f>
        <v>290000</v>
      </c>
      <c r="I145" s="24"/>
      <c r="J145" s="24" t="n">
        <f aca="false">J146</f>
        <v>1000</v>
      </c>
      <c r="K145" s="24"/>
      <c r="L145" s="24" t="n">
        <f aca="false">L146</f>
        <v>1000</v>
      </c>
      <c r="M145" s="24"/>
    </row>
    <row r="146" s="21" customFormat="true" ht="48" hidden="false" customHeight="true" outlineLevel="0" collapsed="false">
      <c r="A146" s="38"/>
      <c r="B146" s="26" t="s">
        <v>43</v>
      </c>
      <c r="C146" s="18" t="n">
        <v>603</v>
      </c>
      <c r="D146" s="23" t="s">
        <v>42</v>
      </c>
      <c r="E146" s="23" t="s">
        <v>131</v>
      </c>
      <c r="F146" s="23" t="s">
        <v>133</v>
      </c>
      <c r="G146" s="23" t="s">
        <v>44</v>
      </c>
      <c r="H146" s="24" t="n">
        <f aca="false">H147</f>
        <v>290000</v>
      </c>
      <c r="I146" s="24"/>
      <c r="J146" s="24" t="n">
        <f aca="false">J147</f>
        <v>1000</v>
      </c>
      <c r="K146" s="24"/>
      <c r="L146" s="24" t="n">
        <f aca="false">L147</f>
        <v>1000</v>
      </c>
      <c r="M146" s="24"/>
    </row>
    <row r="147" s="21" customFormat="true" ht="45.75" hidden="false" customHeight="true" outlineLevel="0" collapsed="false">
      <c r="A147" s="38"/>
      <c r="B147" s="22" t="s">
        <v>45</v>
      </c>
      <c r="C147" s="18" t="n">
        <v>603</v>
      </c>
      <c r="D147" s="23" t="s">
        <v>42</v>
      </c>
      <c r="E147" s="23" t="s">
        <v>131</v>
      </c>
      <c r="F147" s="23" t="s">
        <v>133</v>
      </c>
      <c r="G147" s="23" t="s">
        <v>46</v>
      </c>
      <c r="H147" s="24" t="n">
        <v>290000</v>
      </c>
      <c r="I147" s="24"/>
      <c r="J147" s="24" t="n">
        <v>1000</v>
      </c>
      <c r="K147" s="24"/>
      <c r="L147" s="24" t="n">
        <v>1000</v>
      </c>
      <c r="M147" s="24"/>
    </row>
    <row r="148" s="21" customFormat="true" ht="19.5" hidden="false" customHeight="true" outlineLevel="0" collapsed="false">
      <c r="A148" s="38"/>
      <c r="B148" s="22" t="s">
        <v>134</v>
      </c>
      <c r="C148" s="18" t="n">
        <v>603</v>
      </c>
      <c r="D148" s="23" t="s">
        <v>108</v>
      </c>
      <c r="E148" s="23" t="s">
        <v>26</v>
      </c>
      <c r="F148" s="23"/>
      <c r="G148" s="23"/>
      <c r="H148" s="24" t="n">
        <f aca="false">H159+H149</f>
        <v>729309.49</v>
      </c>
      <c r="I148" s="24" t="n">
        <f aca="false">I149</f>
        <v>196474</v>
      </c>
      <c r="J148" s="24" t="n">
        <f aca="false">J159</f>
        <v>150557.68</v>
      </c>
      <c r="K148" s="24"/>
      <c r="L148" s="24" t="n">
        <f aca="false">L159</f>
        <v>150557.68</v>
      </c>
      <c r="M148" s="24"/>
    </row>
    <row r="149" s="21" customFormat="true" ht="18.75" hidden="false" customHeight="false" outlineLevel="0" collapsed="false">
      <c r="A149" s="38"/>
      <c r="B149" s="22" t="s">
        <v>135</v>
      </c>
      <c r="C149" s="18" t="n">
        <v>603</v>
      </c>
      <c r="D149" s="23" t="s">
        <v>108</v>
      </c>
      <c r="E149" s="23" t="s">
        <v>28</v>
      </c>
      <c r="F149" s="23"/>
      <c r="G149" s="23"/>
      <c r="H149" s="24" t="n">
        <f aca="false">H150</f>
        <v>287827</v>
      </c>
      <c r="I149" s="24" t="n">
        <f aca="false">I150</f>
        <v>196474</v>
      </c>
      <c r="J149" s="24"/>
      <c r="K149" s="24"/>
      <c r="L149" s="24"/>
      <c r="M149" s="24"/>
    </row>
    <row r="150" s="21" customFormat="true" ht="63.75" hidden="false" customHeight="false" outlineLevel="0" collapsed="false">
      <c r="A150" s="38"/>
      <c r="B150" s="22" t="s">
        <v>29</v>
      </c>
      <c r="C150" s="18" t="n">
        <v>603</v>
      </c>
      <c r="D150" s="23" t="s">
        <v>108</v>
      </c>
      <c r="E150" s="23" t="s">
        <v>28</v>
      </c>
      <c r="F150" s="23" t="s">
        <v>30</v>
      </c>
      <c r="G150" s="23"/>
      <c r="H150" s="24" t="n">
        <f aca="false">H151</f>
        <v>287827</v>
      </c>
      <c r="I150" s="24" t="n">
        <f aca="false">I151</f>
        <v>196474</v>
      </c>
      <c r="J150" s="24"/>
      <c r="K150" s="24"/>
      <c r="L150" s="24"/>
      <c r="M150" s="24"/>
    </row>
    <row r="151" s="21" customFormat="true" ht="48" hidden="false" customHeight="false" outlineLevel="0" collapsed="false">
      <c r="A151" s="38"/>
      <c r="B151" s="22" t="s">
        <v>31</v>
      </c>
      <c r="C151" s="18" t="n">
        <v>603</v>
      </c>
      <c r="D151" s="23" t="s">
        <v>108</v>
      </c>
      <c r="E151" s="23" t="s">
        <v>28</v>
      </c>
      <c r="F151" s="23" t="s">
        <v>32</v>
      </c>
      <c r="G151" s="23"/>
      <c r="H151" s="24" t="n">
        <f aca="false">H152</f>
        <v>287827</v>
      </c>
      <c r="I151" s="24" t="n">
        <f aca="false">I152</f>
        <v>196474</v>
      </c>
      <c r="J151" s="24"/>
      <c r="K151" s="24"/>
      <c r="L151" s="24"/>
      <c r="M151" s="24"/>
    </row>
    <row r="152" s="21" customFormat="true" ht="32.25" hidden="false" customHeight="false" outlineLevel="0" collapsed="false">
      <c r="A152" s="38"/>
      <c r="B152" s="22" t="s">
        <v>136</v>
      </c>
      <c r="C152" s="18" t="n">
        <v>603</v>
      </c>
      <c r="D152" s="23" t="s">
        <v>108</v>
      </c>
      <c r="E152" s="23" t="s">
        <v>28</v>
      </c>
      <c r="F152" s="23" t="s">
        <v>137</v>
      </c>
      <c r="G152" s="23"/>
      <c r="H152" s="24" t="n">
        <f aca="false">H153+H156</f>
        <v>287827</v>
      </c>
      <c r="I152" s="24" t="n">
        <f aca="false">I153</f>
        <v>196474</v>
      </c>
      <c r="J152" s="24"/>
      <c r="K152" s="24"/>
      <c r="L152" s="24"/>
      <c r="M152" s="24"/>
    </row>
    <row r="153" s="21" customFormat="true" ht="32.25" hidden="false" customHeight="false" outlineLevel="0" collapsed="false">
      <c r="A153" s="38"/>
      <c r="B153" s="22" t="s">
        <v>138</v>
      </c>
      <c r="C153" s="18" t="n">
        <v>603</v>
      </c>
      <c r="D153" s="23" t="s">
        <v>108</v>
      </c>
      <c r="E153" s="23" t="s">
        <v>28</v>
      </c>
      <c r="F153" s="23" t="s">
        <v>139</v>
      </c>
      <c r="G153" s="23"/>
      <c r="H153" s="24" t="n">
        <f aca="false">H154</f>
        <v>196474</v>
      </c>
      <c r="I153" s="24" t="n">
        <f aca="false">I154</f>
        <v>196474</v>
      </c>
      <c r="J153" s="24"/>
      <c r="K153" s="24"/>
      <c r="L153" s="24"/>
      <c r="M153" s="24"/>
    </row>
    <row r="154" s="21" customFormat="true" ht="48" hidden="false" customHeight="false" outlineLevel="0" collapsed="false">
      <c r="A154" s="38"/>
      <c r="B154" s="22" t="s">
        <v>43</v>
      </c>
      <c r="C154" s="18" t="n">
        <v>603</v>
      </c>
      <c r="D154" s="23" t="s">
        <v>108</v>
      </c>
      <c r="E154" s="23" t="s">
        <v>28</v>
      </c>
      <c r="F154" s="23" t="s">
        <v>139</v>
      </c>
      <c r="G154" s="23" t="s">
        <v>44</v>
      </c>
      <c r="H154" s="24" t="n">
        <f aca="false">H155</f>
        <v>196474</v>
      </c>
      <c r="I154" s="24" t="n">
        <f aca="false">I155</f>
        <v>196474</v>
      </c>
      <c r="J154" s="24"/>
      <c r="K154" s="24"/>
      <c r="L154" s="24"/>
      <c r="M154" s="24"/>
    </row>
    <row r="155" s="21" customFormat="true" ht="48" hidden="false" customHeight="false" outlineLevel="0" collapsed="false">
      <c r="A155" s="38"/>
      <c r="B155" s="22" t="s">
        <v>45</v>
      </c>
      <c r="C155" s="18" t="n">
        <v>603</v>
      </c>
      <c r="D155" s="23" t="s">
        <v>108</v>
      </c>
      <c r="E155" s="23" t="s">
        <v>28</v>
      </c>
      <c r="F155" s="23" t="s">
        <v>139</v>
      </c>
      <c r="G155" s="23" t="s">
        <v>46</v>
      </c>
      <c r="H155" s="24" t="n">
        <v>196474</v>
      </c>
      <c r="I155" s="24" t="n">
        <v>196474</v>
      </c>
      <c r="J155" s="24"/>
      <c r="K155" s="24"/>
      <c r="L155" s="24"/>
      <c r="M155" s="24"/>
    </row>
    <row r="156" s="21" customFormat="true" ht="18.75" hidden="false" customHeight="false" outlineLevel="0" collapsed="false">
      <c r="A156" s="38"/>
      <c r="B156" s="22" t="s">
        <v>140</v>
      </c>
      <c r="C156" s="18" t="n">
        <v>603</v>
      </c>
      <c r="D156" s="23" t="s">
        <v>108</v>
      </c>
      <c r="E156" s="23" t="s">
        <v>28</v>
      </c>
      <c r="F156" s="23" t="s">
        <v>141</v>
      </c>
      <c r="G156" s="23"/>
      <c r="H156" s="24" t="n">
        <f aca="false">H157</f>
        <v>91353</v>
      </c>
      <c r="I156" s="24"/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43</v>
      </c>
      <c r="C157" s="18" t="n">
        <v>603</v>
      </c>
      <c r="D157" s="23" t="s">
        <v>108</v>
      </c>
      <c r="E157" s="23" t="s">
        <v>28</v>
      </c>
      <c r="F157" s="23" t="s">
        <v>141</v>
      </c>
      <c r="G157" s="23" t="s">
        <v>44</v>
      </c>
      <c r="H157" s="24" t="n">
        <f aca="false">H158</f>
        <v>91353</v>
      </c>
      <c r="I157" s="24"/>
      <c r="J157" s="24"/>
      <c r="K157" s="24"/>
      <c r="L157" s="24"/>
      <c r="M157" s="24"/>
    </row>
    <row r="158" s="21" customFormat="true" ht="48" hidden="false" customHeight="false" outlineLevel="0" collapsed="false">
      <c r="A158" s="38"/>
      <c r="B158" s="22" t="s">
        <v>45</v>
      </c>
      <c r="C158" s="18" t="n">
        <v>603</v>
      </c>
      <c r="D158" s="23" t="s">
        <v>108</v>
      </c>
      <c r="E158" s="23" t="s">
        <v>28</v>
      </c>
      <c r="F158" s="23" t="s">
        <v>141</v>
      </c>
      <c r="G158" s="23" t="s">
        <v>46</v>
      </c>
      <c r="H158" s="24" t="n">
        <v>91353</v>
      </c>
      <c r="I158" s="24"/>
      <c r="J158" s="24"/>
      <c r="K158" s="24"/>
      <c r="L158" s="24"/>
      <c r="M158" s="24"/>
    </row>
    <row r="159" s="21" customFormat="true" ht="18.75" hidden="false" customHeight="false" outlineLevel="0" collapsed="false">
      <c r="A159" s="38"/>
      <c r="B159" s="22" t="s">
        <v>142</v>
      </c>
      <c r="C159" s="18" t="n">
        <v>603</v>
      </c>
      <c r="D159" s="23" t="s">
        <v>108</v>
      </c>
      <c r="E159" s="23" t="s">
        <v>79</v>
      </c>
      <c r="F159" s="23"/>
      <c r="G159" s="23"/>
      <c r="H159" s="24" t="n">
        <f aca="false">H160+H172</f>
        <v>441482.49</v>
      </c>
      <c r="I159" s="24"/>
      <c r="J159" s="24" t="n">
        <f aca="false">J160+J172</f>
        <v>150557.68</v>
      </c>
      <c r="K159" s="24"/>
      <c r="L159" s="24" t="n">
        <f aca="false">L160+L172</f>
        <v>150557.68</v>
      </c>
      <c r="M159" s="24"/>
    </row>
    <row r="160" s="21" customFormat="true" ht="63.75" hidden="false" customHeight="false" outlineLevel="0" collapsed="false">
      <c r="A160" s="38"/>
      <c r="B160" s="22" t="s">
        <v>29</v>
      </c>
      <c r="C160" s="18" t="n">
        <v>603</v>
      </c>
      <c r="D160" s="23" t="s">
        <v>108</v>
      </c>
      <c r="E160" s="23" t="s">
        <v>79</v>
      </c>
      <c r="F160" s="23" t="s">
        <v>30</v>
      </c>
      <c r="G160" s="23"/>
      <c r="H160" s="24" t="n">
        <f aca="false">H161</f>
        <v>437482.49</v>
      </c>
      <c r="I160" s="24"/>
      <c r="J160" s="24" t="n">
        <f aca="false">J161</f>
        <v>146557.68</v>
      </c>
      <c r="K160" s="24"/>
      <c r="L160" s="24" t="n">
        <f aca="false">L161</f>
        <v>146557.68</v>
      </c>
      <c r="M160" s="24"/>
    </row>
    <row r="161" s="21" customFormat="true" ht="46.5" hidden="false" customHeight="true" outlineLevel="0" collapsed="false">
      <c r="A161" s="38"/>
      <c r="B161" s="22" t="s">
        <v>31</v>
      </c>
      <c r="C161" s="18" t="n">
        <v>603</v>
      </c>
      <c r="D161" s="23" t="s">
        <v>108</v>
      </c>
      <c r="E161" s="23" t="s">
        <v>79</v>
      </c>
      <c r="F161" s="23" t="s">
        <v>32</v>
      </c>
      <c r="G161" s="23"/>
      <c r="H161" s="24" t="n">
        <f aca="false">H162</f>
        <v>437482.49</v>
      </c>
      <c r="I161" s="24"/>
      <c r="J161" s="24" t="n">
        <f aca="false">J162</f>
        <v>146557.68</v>
      </c>
      <c r="K161" s="24"/>
      <c r="L161" s="24" t="n">
        <f aca="false">L162</f>
        <v>146557.68</v>
      </c>
      <c r="M161" s="24"/>
    </row>
    <row r="162" s="21" customFormat="true" ht="29.25" hidden="false" customHeight="true" outlineLevel="0" collapsed="false">
      <c r="A162" s="38"/>
      <c r="B162" s="22" t="s">
        <v>143</v>
      </c>
      <c r="C162" s="18" t="n">
        <v>603</v>
      </c>
      <c r="D162" s="23" t="s">
        <v>108</v>
      </c>
      <c r="E162" s="23" t="s">
        <v>79</v>
      </c>
      <c r="F162" s="23" t="s">
        <v>144</v>
      </c>
      <c r="G162" s="23"/>
      <c r="H162" s="24" t="n">
        <f aca="false">H163+H166+H169</f>
        <v>437482.49</v>
      </c>
      <c r="I162" s="24"/>
      <c r="J162" s="24" t="n">
        <f aca="false">J163+J166+J169</f>
        <v>146557.68</v>
      </c>
      <c r="K162" s="24"/>
      <c r="L162" s="24" t="n">
        <f aca="false">L163+L166+L169</f>
        <v>146557.68</v>
      </c>
      <c r="M162" s="24"/>
    </row>
    <row r="163" s="21" customFormat="true" ht="15" hidden="false" customHeight="true" outlineLevel="0" collapsed="false">
      <c r="A163" s="38"/>
      <c r="B163" s="22" t="s">
        <v>145</v>
      </c>
      <c r="C163" s="18" t="n">
        <v>603</v>
      </c>
      <c r="D163" s="23" t="s">
        <v>108</v>
      </c>
      <c r="E163" s="23" t="s">
        <v>79</v>
      </c>
      <c r="F163" s="23" t="s">
        <v>146</v>
      </c>
      <c r="G163" s="23"/>
      <c r="H163" s="24" t="n">
        <f aca="false">H165</f>
        <v>128787</v>
      </c>
      <c r="I163" s="24"/>
      <c r="J163" s="24" t="n">
        <f aca="false">J164</f>
        <v>75468</v>
      </c>
      <c r="K163" s="24"/>
      <c r="L163" s="24" t="n">
        <f aca="false">L164</f>
        <v>75468</v>
      </c>
      <c r="M163" s="24"/>
    </row>
    <row r="164" s="21" customFormat="true" ht="46.5" hidden="false" customHeight="true" outlineLevel="0" collapsed="false">
      <c r="A164" s="38"/>
      <c r="B164" s="26" t="s">
        <v>43</v>
      </c>
      <c r="C164" s="18" t="n">
        <v>603</v>
      </c>
      <c r="D164" s="23" t="s">
        <v>108</v>
      </c>
      <c r="E164" s="23" t="s">
        <v>79</v>
      </c>
      <c r="F164" s="23" t="s">
        <v>146</v>
      </c>
      <c r="G164" s="23" t="s">
        <v>44</v>
      </c>
      <c r="H164" s="24" t="n">
        <f aca="false">H165</f>
        <v>128787</v>
      </c>
      <c r="I164" s="24"/>
      <c r="J164" s="24" t="n">
        <f aca="false">J165</f>
        <v>75468</v>
      </c>
      <c r="K164" s="24"/>
      <c r="L164" s="24" t="n">
        <f aca="false">L165</f>
        <v>75468</v>
      </c>
      <c r="M164" s="24"/>
    </row>
    <row r="165" s="21" customFormat="true" ht="51" hidden="false" customHeight="true" outlineLevel="0" collapsed="false">
      <c r="A165" s="38"/>
      <c r="B165" s="22" t="s">
        <v>45</v>
      </c>
      <c r="C165" s="18" t="n">
        <v>603</v>
      </c>
      <c r="D165" s="23" t="s">
        <v>108</v>
      </c>
      <c r="E165" s="23" t="s">
        <v>79</v>
      </c>
      <c r="F165" s="23" t="s">
        <v>146</v>
      </c>
      <c r="G165" s="23" t="s">
        <v>46</v>
      </c>
      <c r="H165" s="24" t="n">
        <v>128787</v>
      </c>
      <c r="I165" s="24"/>
      <c r="J165" s="24" t="n">
        <v>75468</v>
      </c>
      <c r="K165" s="24"/>
      <c r="L165" s="24" t="n">
        <v>75468</v>
      </c>
      <c r="M165" s="24"/>
    </row>
    <row r="166" s="21" customFormat="true" ht="19.5" hidden="false" customHeight="true" outlineLevel="0" collapsed="false">
      <c r="A166" s="38"/>
      <c r="B166" s="22" t="s">
        <v>147</v>
      </c>
      <c r="C166" s="18" t="n">
        <v>603</v>
      </c>
      <c r="D166" s="23" t="s">
        <v>108</v>
      </c>
      <c r="E166" s="23" t="s">
        <v>79</v>
      </c>
      <c r="F166" s="23" t="s">
        <v>148</v>
      </c>
      <c r="G166" s="23"/>
      <c r="H166" s="24" t="n">
        <f aca="false">H167</f>
        <v>69430.84</v>
      </c>
      <c r="I166" s="24"/>
      <c r="J166" s="24" t="n">
        <f aca="false">J167</f>
        <v>51089.68</v>
      </c>
      <c r="K166" s="24"/>
      <c r="L166" s="24" t="n">
        <f aca="false">L167</f>
        <v>51089.68</v>
      </c>
      <c r="M166" s="24"/>
    </row>
    <row r="167" s="21" customFormat="true" ht="46.5" hidden="false" customHeight="true" outlineLevel="0" collapsed="false">
      <c r="A167" s="38"/>
      <c r="B167" s="26" t="s">
        <v>43</v>
      </c>
      <c r="C167" s="18" t="n">
        <v>603</v>
      </c>
      <c r="D167" s="23" t="s">
        <v>108</v>
      </c>
      <c r="E167" s="23" t="s">
        <v>79</v>
      </c>
      <c r="F167" s="23" t="s">
        <v>148</v>
      </c>
      <c r="G167" s="23" t="s">
        <v>44</v>
      </c>
      <c r="H167" s="24" t="n">
        <f aca="false">H168</f>
        <v>69430.84</v>
      </c>
      <c r="I167" s="24"/>
      <c r="J167" s="24" t="n">
        <f aca="false">J168</f>
        <v>51089.68</v>
      </c>
      <c r="K167" s="24"/>
      <c r="L167" s="24" t="n">
        <f aca="false">L168</f>
        <v>51089.68</v>
      </c>
      <c r="M167" s="24"/>
    </row>
    <row r="168" s="21" customFormat="true" ht="45.75" hidden="false" customHeight="true" outlineLevel="0" collapsed="false">
      <c r="A168" s="38"/>
      <c r="B168" s="22" t="s">
        <v>45</v>
      </c>
      <c r="C168" s="18" t="n">
        <v>603</v>
      </c>
      <c r="D168" s="23" t="s">
        <v>108</v>
      </c>
      <c r="E168" s="23" t="s">
        <v>79</v>
      </c>
      <c r="F168" s="23" t="s">
        <v>148</v>
      </c>
      <c r="G168" s="23" t="s">
        <v>46</v>
      </c>
      <c r="H168" s="24" t="n">
        <v>69430.84</v>
      </c>
      <c r="I168" s="24"/>
      <c r="J168" s="24" t="n">
        <v>51089.68</v>
      </c>
      <c r="K168" s="24"/>
      <c r="L168" s="24" t="n">
        <v>51089.68</v>
      </c>
      <c r="M168" s="24"/>
    </row>
    <row r="169" s="21" customFormat="true" ht="32.25" hidden="false" customHeight="true" outlineLevel="0" collapsed="false">
      <c r="A169" s="38"/>
      <c r="B169" s="22" t="s">
        <v>149</v>
      </c>
      <c r="C169" s="18" t="n">
        <v>603</v>
      </c>
      <c r="D169" s="23" t="s">
        <v>108</v>
      </c>
      <c r="E169" s="23" t="s">
        <v>79</v>
      </c>
      <c r="F169" s="23" t="s">
        <v>150</v>
      </c>
      <c r="G169" s="23"/>
      <c r="H169" s="24" t="n">
        <f aca="false">H171</f>
        <v>239264.65</v>
      </c>
      <c r="I169" s="24"/>
      <c r="J169" s="24" t="n">
        <f aca="false">J170</f>
        <v>20000</v>
      </c>
      <c r="K169" s="24"/>
      <c r="L169" s="24" t="n">
        <f aca="false">L170</f>
        <v>20000</v>
      </c>
      <c r="M169" s="24"/>
    </row>
    <row r="170" s="21" customFormat="true" ht="45.75" hidden="false" customHeight="true" outlineLevel="0" collapsed="false">
      <c r="A170" s="38"/>
      <c r="B170" s="26" t="s">
        <v>43</v>
      </c>
      <c r="C170" s="18" t="n">
        <v>603</v>
      </c>
      <c r="D170" s="23" t="s">
        <v>108</v>
      </c>
      <c r="E170" s="23" t="s">
        <v>79</v>
      </c>
      <c r="F170" s="23" t="s">
        <v>150</v>
      </c>
      <c r="G170" s="23" t="s">
        <v>44</v>
      </c>
      <c r="H170" s="24" t="n">
        <f aca="false">H171</f>
        <v>239264.65</v>
      </c>
      <c r="I170" s="24"/>
      <c r="J170" s="24" t="n">
        <f aca="false">J171</f>
        <v>20000</v>
      </c>
      <c r="K170" s="24"/>
      <c r="L170" s="24" t="n">
        <f aca="false">L171</f>
        <v>20000</v>
      </c>
      <c r="M170" s="24"/>
    </row>
    <row r="171" s="21" customFormat="true" ht="48.75" hidden="false" customHeight="true" outlineLevel="0" collapsed="false">
      <c r="A171" s="38"/>
      <c r="B171" s="22" t="s">
        <v>45</v>
      </c>
      <c r="C171" s="18" t="n">
        <v>603</v>
      </c>
      <c r="D171" s="23" t="s">
        <v>108</v>
      </c>
      <c r="E171" s="23" t="s">
        <v>79</v>
      </c>
      <c r="F171" s="23" t="s">
        <v>150</v>
      </c>
      <c r="G171" s="23" t="s">
        <v>46</v>
      </c>
      <c r="H171" s="24" t="n">
        <v>239264.65</v>
      </c>
      <c r="I171" s="24"/>
      <c r="J171" s="24" t="n">
        <v>20000</v>
      </c>
      <c r="K171" s="24"/>
      <c r="L171" s="24" t="n">
        <v>20000</v>
      </c>
      <c r="M171" s="24"/>
    </row>
    <row r="172" s="21" customFormat="true" ht="63.75" hidden="false" customHeight="false" outlineLevel="0" collapsed="false">
      <c r="A172" s="38"/>
      <c r="B172" s="22" t="s">
        <v>151</v>
      </c>
      <c r="C172" s="18" t="n">
        <v>603</v>
      </c>
      <c r="D172" s="23" t="s">
        <v>108</v>
      </c>
      <c r="E172" s="23" t="s">
        <v>79</v>
      </c>
      <c r="F172" s="23" t="s">
        <v>152</v>
      </c>
      <c r="G172" s="23"/>
      <c r="H172" s="24" t="n">
        <f aca="false">H173</f>
        <v>4000</v>
      </c>
      <c r="I172" s="24"/>
      <c r="J172" s="24" t="n">
        <f aca="false">J173</f>
        <v>4000</v>
      </c>
      <c r="K172" s="24"/>
      <c r="L172" s="24" t="n">
        <f aca="false">L173</f>
        <v>4000</v>
      </c>
      <c r="M172" s="24"/>
    </row>
    <row r="173" s="21" customFormat="true" ht="63.75" hidden="false" customHeight="false" outlineLevel="0" collapsed="false">
      <c r="A173" s="38"/>
      <c r="B173" s="22" t="s">
        <v>153</v>
      </c>
      <c r="C173" s="18" t="n">
        <v>603</v>
      </c>
      <c r="D173" s="23" t="s">
        <v>108</v>
      </c>
      <c r="E173" s="23" t="s">
        <v>79</v>
      </c>
      <c r="F173" s="23" t="s">
        <v>154</v>
      </c>
      <c r="G173" s="23"/>
      <c r="H173" s="24" t="n">
        <f aca="false">H174</f>
        <v>4000</v>
      </c>
      <c r="I173" s="24"/>
      <c r="J173" s="24" t="n">
        <f aca="false">J174</f>
        <v>4000</v>
      </c>
      <c r="K173" s="24"/>
      <c r="L173" s="24" t="n">
        <f aca="false">L174</f>
        <v>4000</v>
      </c>
      <c r="M173" s="24"/>
    </row>
    <row r="174" s="21" customFormat="true" ht="48" hidden="false" customHeight="false" outlineLevel="0" collapsed="false">
      <c r="A174" s="38"/>
      <c r="B174" s="22" t="s">
        <v>155</v>
      </c>
      <c r="C174" s="18" t="n">
        <v>603</v>
      </c>
      <c r="D174" s="23" t="s">
        <v>108</v>
      </c>
      <c r="E174" s="23" t="s">
        <v>79</v>
      </c>
      <c r="F174" s="23" t="s">
        <v>156</v>
      </c>
      <c r="G174" s="23"/>
      <c r="H174" s="24" t="n">
        <f aca="false">H175</f>
        <v>4000</v>
      </c>
      <c r="I174" s="24"/>
      <c r="J174" s="24" t="n">
        <f aca="false">J175</f>
        <v>4000</v>
      </c>
      <c r="K174" s="24"/>
      <c r="L174" s="24" t="n">
        <f aca="false">L175</f>
        <v>4000</v>
      </c>
      <c r="M174" s="24"/>
    </row>
    <row r="175" s="21" customFormat="true" ht="48" hidden="false" customHeight="false" outlineLevel="0" collapsed="false">
      <c r="A175" s="38"/>
      <c r="B175" s="22" t="s">
        <v>157</v>
      </c>
      <c r="C175" s="18" t="n">
        <v>603</v>
      </c>
      <c r="D175" s="23" t="s">
        <v>108</v>
      </c>
      <c r="E175" s="23" t="s">
        <v>79</v>
      </c>
      <c r="F175" s="23" t="s">
        <v>158</v>
      </c>
      <c r="G175" s="23"/>
      <c r="H175" s="24" t="n">
        <f aca="false">H176</f>
        <v>4000</v>
      </c>
      <c r="I175" s="24"/>
      <c r="J175" s="24" t="n">
        <f aca="false">J176</f>
        <v>4000</v>
      </c>
      <c r="K175" s="24"/>
      <c r="L175" s="24" t="n">
        <f aca="false">L176</f>
        <v>4000</v>
      </c>
      <c r="M175" s="24"/>
    </row>
    <row r="176" s="21" customFormat="true" ht="48" hidden="false" customHeight="false" outlineLevel="0" collapsed="false">
      <c r="A176" s="38"/>
      <c r="B176" s="22" t="s">
        <v>43</v>
      </c>
      <c r="C176" s="18" t="n">
        <v>603</v>
      </c>
      <c r="D176" s="23" t="s">
        <v>108</v>
      </c>
      <c r="E176" s="23" t="s">
        <v>79</v>
      </c>
      <c r="F176" s="23" t="s">
        <v>158</v>
      </c>
      <c r="G176" s="23" t="s">
        <v>44</v>
      </c>
      <c r="H176" s="24" t="n">
        <f aca="false">H177</f>
        <v>4000</v>
      </c>
      <c r="I176" s="24"/>
      <c r="J176" s="24" t="n">
        <f aca="false">J177</f>
        <v>4000</v>
      </c>
      <c r="K176" s="24"/>
      <c r="L176" s="24" t="n">
        <f aca="false">L177</f>
        <v>4000</v>
      </c>
      <c r="M176" s="24"/>
    </row>
    <row r="177" s="21" customFormat="true" ht="48" hidden="false" customHeight="false" outlineLevel="0" collapsed="false">
      <c r="A177" s="38"/>
      <c r="B177" s="22" t="s">
        <v>45</v>
      </c>
      <c r="C177" s="18" t="n">
        <v>603</v>
      </c>
      <c r="D177" s="23" t="s">
        <v>108</v>
      </c>
      <c r="E177" s="23" t="s">
        <v>79</v>
      </c>
      <c r="F177" s="23" t="s">
        <v>158</v>
      </c>
      <c r="G177" s="23" t="s">
        <v>46</v>
      </c>
      <c r="H177" s="24" t="n">
        <v>4000</v>
      </c>
      <c r="I177" s="24"/>
      <c r="J177" s="24" t="n">
        <v>4000</v>
      </c>
      <c r="K177" s="24"/>
      <c r="L177" s="24" t="n">
        <v>4000</v>
      </c>
      <c r="M177" s="24"/>
    </row>
    <row r="178" s="21" customFormat="true" ht="18.75" hidden="false" customHeight="false" outlineLevel="0" collapsed="false">
      <c r="A178" s="38"/>
      <c r="B178" s="22" t="s">
        <v>159</v>
      </c>
      <c r="C178" s="18" t="n">
        <v>603</v>
      </c>
      <c r="D178" s="23" t="s">
        <v>160</v>
      </c>
      <c r="E178" s="23" t="s">
        <v>26</v>
      </c>
      <c r="F178" s="23"/>
      <c r="G178" s="23"/>
      <c r="H178" s="24" t="n">
        <f aca="false">H179</f>
        <v>1900</v>
      </c>
      <c r="I178" s="24"/>
      <c r="J178" s="24"/>
      <c r="K178" s="24"/>
      <c r="L178" s="24"/>
      <c r="M178" s="24"/>
    </row>
    <row r="179" s="21" customFormat="true" ht="36.75" hidden="false" customHeight="true" outlineLevel="0" collapsed="false">
      <c r="A179" s="38"/>
      <c r="B179" s="22" t="s">
        <v>161</v>
      </c>
      <c r="C179" s="18" t="n">
        <v>603</v>
      </c>
      <c r="D179" s="23" t="s">
        <v>160</v>
      </c>
      <c r="E179" s="23" t="s">
        <v>108</v>
      </c>
      <c r="F179" s="23"/>
      <c r="G179" s="23"/>
      <c r="H179" s="24" t="n">
        <f aca="false">H180</f>
        <v>1900</v>
      </c>
      <c r="I179" s="24"/>
      <c r="J179" s="24"/>
      <c r="K179" s="24"/>
      <c r="L179" s="24"/>
      <c r="M179" s="24"/>
    </row>
    <row r="180" s="21" customFormat="true" ht="63.75" hidden="false" customHeight="false" outlineLevel="0" collapsed="false">
      <c r="A180" s="38"/>
      <c r="B180" s="22" t="s">
        <v>29</v>
      </c>
      <c r="C180" s="18" t="n">
        <v>603</v>
      </c>
      <c r="D180" s="23" t="s">
        <v>160</v>
      </c>
      <c r="E180" s="23" t="s">
        <v>108</v>
      </c>
      <c r="F180" s="23" t="s">
        <v>30</v>
      </c>
      <c r="G180" s="23"/>
      <c r="H180" s="24" t="n">
        <f aca="false">H181</f>
        <v>1900</v>
      </c>
      <c r="I180" s="24"/>
      <c r="J180" s="24"/>
      <c r="K180" s="24"/>
      <c r="L180" s="24"/>
      <c r="M180" s="24"/>
    </row>
    <row r="181" s="21" customFormat="true" ht="48" hidden="false" customHeight="false" outlineLevel="0" collapsed="false">
      <c r="A181" s="38"/>
      <c r="B181" s="22" t="s">
        <v>31</v>
      </c>
      <c r="C181" s="18" t="n">
        <v>603</v>
      </c>
      <c r="D181" s="23" t="s">
        <v>160</v>
      </c>
      <c r="E181" s="23" t="s">
        <v>108</v>
      </c>
      <c r="F181" s="23" t="s">
        <v>32</v>
      </c>
      <c r="G181" s="23"/>
      <c r="H181" s="24" t="n">
        <f aca="false">H182</f>
        <v>1900</v>
      </c>
      <c r="I181" s="24"/>
      <c r="J181" s="24"/>
      <c r="K181" s="24"/>
      <c r="L181" s="24"/>
      <c r="M181" s="24"/>
    </row>
    <row r="182" s="21" customFormat="true" ht="79.5" hidden="false" customHeight="false" outlineLevel="0" collapsed="false">
      <c r="A182" s="38"/>
      <c r="B182" s="22" t="s">
        <v>162</v>
      </c>
      <c r="C182" s="18" t="n">
        <v>603</v>
      </c>
      <c r="D182" s="23" t="s">
        <v>160</v>
      </c>
      <c r="E182" s="23" t="s">
        <v>108</v>
      </c>
      <c r="F182" s="23" t="s">
        <v>163</v>
      </c>
      <c r="G182" s="23"/>
      <c r="H182" s="24" t="n">
        <f aca="false">H183</f>
        <v>1900</v>
      </c>
      <c r="I182" s="24"/>
      <c r="J182" s="24"/>
      <c r="K182" s="24"/>
      <c r="L182" s="24"/>
      <c r="M182" s="24"/>
    </row>
    <row r="183" s="21" customFormat="true" ht="18.75" hidden="false" customHeight="false" outlineLevel="0" collapsed="false">
      <c r="A183" s="38"/>
      <c r="B183" s="22" t="s">
        <v>164</v>
      </c>
      <c r="C183" s="18" t="n">
        <v>603</v>
      </c>
      <c r="D183" s="23" t="s">
        <v>160</v>
      </c>
      <c r="E183" s="23" t="s">
        <v>108</v>
      </c>
      <c r="F183" s="23" t="s">
        <v>165</v>
      </c>
      <c r="G183" s="23"/>
      <c r="H183" s="24" t="n">
        <f aca="false">H184</f>
        <v>19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43</v>
      </c>
      <c r="C184" s="18" t="n">
        <v>603</v>
      </c>
      <c r="D184" s="23" t="s">
        <v>160</v>
      </c>
      <c r="E184" s="23" t="s">
        <v>108</v>
      </c>
      <c r="F184" s="23" t="s">
        <v>165</v>
      </c>
      <c r="G184" s="23" t="s">
        <v>44</v>
      </c>
      <c r="H184" s="24" t="n">
        <f aca="false">H185</f>
        <v>190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45</v>
      </c>
      <c r="C185" s="18" t="n">
        <v>603</v>
      </c>
      <c r="D185" s="23" t="s">
        <v>160</v>
      </c>
      <c r="E185" s="23" t="s">
        <v>108</v>
      </c>
      <c r="F185" s="23" t="s">
        <v>165</v>
      </c>
      <c r="G185" s="23" t="s">
        <v>46</v>
      </c>
      <c r="H185" s="24" t="n">
        <v>1900</v>
      </c>
      <c r="I185" s="24"/>
      <c r="J185" s="24"/>
      <c r="K185" s="24"/>
      <c r="L185" s="24"/>
      <c r="M185" s="24"/>
    </row>
    <row r="186" s="21" customFormat="true" ht="17.25" hidden="false" customHeight="true" outlineLevel="0" collapsed="false">
      <c r="A186" s="38"/>
      <c r="B186" s="22" t="s">
        <v>166</v>
      </c>
      <c r="C186" s="18" t="n">
        <v>603</v>
      </c>
      <c r="D186" s="23" t="s">
        <v>167</v>
      </c>
      <c r="E186" s="23" t="s">
        <v>26</v>
      </c>
      <c r="F186" s="23"/>
      <c r="G186" s="23"/>
      <c r="H186" s="24" t="n">
        <f aca="false">H187</f>
        <v>1341880</v>
      </c>
      <c r="I186" s="24"/>
      <c r="J186" s="24" t="n">
        <f aca="false">J187</f>
        <v>1311285</v>
      </c>
      <c r="K186" s="24"/>
      <c r="L186" s="24" t="n">
        <f aca="false">L187</f>
        <v>1311285</v>
      </c>
      <c r="M186" s="24"/>
    </row>
    <row r="187" s="21" customFormat="true" ht="18.75" hidden="false" customHeight="true" outlineLevel="0" collapsed="false">
      <c r="A187" s="38"/>
      <c r="B187" s="22" t="s">
        <v>168</v>
      </c>
      <c r="C187" s="18" t="n">
        <v>603</v>
      </c>
      <c r="D187" s="23" t="s">
        <v>167</v>
      </c>
      <c r="E187" s="23" t="s">
        <v>25</v>
      </c>
      <c r="F187" s="23"/>
      <c r="G187" s="23"/>
      <c r="H187" s="24" t="n">
        <f aca="false">H188</f>
        <v>1341880</v>
      </c>
      <c r="I187" s="24"/>
      <c r="J187" s="24" t="n">
        <f aca="false">J188</f>
        <v>1311285</v>
      </c>
      <c r="K187" s="24"/>
      <c r="L187" s="24" t="n">
        <f aca="false">L188</f>
        <v>1311285</v>
      </c>
      <c r="M187" s="24"/>
    </row>
    <row r="188" s="21" customFormat="true" ht="63.75" hidden="false" customHeight="true" outlineLevel="0" collapsed="false">
      <c r="A188" s="38"/>
      <c r="B188" s="22" t="s">
        <v>29</v>
      </c>
      <c r="C188" s="18" t="n">
        <v>603</v>
      </c>
      <c r="D188" s="23" t="s">
        <v>167</v>
      </c>
      <c r="E188" s="23" t="s">
        <v>25</v>
      </c>
      <c r="F188" s="23" t="s">
        <v>30</v>
      </c>
      <c r="G188" s="23"/>
      <c r="H188" s="24" t="n">
        <f aca="false">H189</f>
        <v>1341880</v>
      </c>
      <c r="I188" s="24"/>
      <c r="J188" s="24" t="n">
        <f aca="false">J189</f>
        <v>1311285</v>
      </c>
      <c r="K188" s="24"/>
      <c r="L188" s="24" t="n">
        <f aca="false">L189</f>
        <v>1311285</v>
      </c>
      <c r="M188" s="24"/>
    </row>
    <row r="189" s="21" customFormat="true" ht="48.75" hidden="false" customHeight="true" outlineLevel="0" collapsed="false">
      <c r="A189" s="38"/>
      <c r="B189" s="22" t="s">
        <v>169</v>
      </c>
      <c r="C189" s="18" t="n">
        <v>603</v>
      </c>
      <c r="D189" s="23" t="s">
        <v>167</v>
      </c>
      <c r="E189" s="23" t="s">
        <v>25</v>
      </c>
      <c r="F189" s="23" t="s">
        <v>170</v>
      </c>
      <c r="G189" s="23"/>
      <c r="H189" s="24" t="n">
        <f aca="false">H191+H194</f>
        <v>1341880</v>
      </c>
      <c r="I189" s="24"/>
      <c r="J189" s="24" t="n">
        <f aca="false">J191+J194</f>
        <v>1311285</v>
      </c>
      <c r="K189" s="24"/>
      <c r="L189" s="24" t="n">
        <f aca="false">L191+L194</f>
        <v>1311285</v>
      </c>
      <c r="M189" s="24"/>
    </row>
    <row r="190" s="21" customFormat="true" ht="33" hidden="false" customHeight="true" outlineLevel="0" collapsed="false">
      <c r="A190" s="38"/>
      <c r="B190" s="22" t="s">
        <v>171</v>
      </c>
      <c r="C190" s="18" t="n">
        <v>603</v>
      </c>
      <c r="D190" s="23" t="s">
        <v>167</v>
      </c>
      <c r="E190" s="23" t="s">
        <v>25</v>
      </c>
      <c r="F190" s="23" t="s">
        <v>172</v>
      </c>
      <c r="G190" s="23"/>
      <c r="H190" s="24" t="n">
        <f aca="false">H189</f>
        <v>1341880</v>
      </c>
      <c r="I190" s="24"/>
      <c r="J190" s="24" t="n">
        <f aca="false">J189</f>
        <v>1311285</v>
      </c>
      <c r="K190" s="24"/>
      <c r="L190" s="24" t="n">
        <f aca="false">L189</f>
        <v>1311285</v>
      </c>
      <c r="M190" s="24"/>
    </row>
    <row r="191" s="21" customFormat="true" ht="48.75" hidden="false" customHeight="true" outlineLevel="0" collapsed="false">
      <c r="A191" s="38"/>
      <c r="B191" s="43" t="s">
        <v>173</v>
      </c>
      <c r="C191" s="18" t="n">
        <v>603</v>
      </c>
      <c r="D191" s="23" t="s">
        <v>167</v>
      </c>
      <c r="E191" s="23" t="s">
        <v>25</v>
      </c>
      <c r="F191" s="23" t="s">
        <v>174</v>
      </c>
      <c r="G191" s="23"/>
      <c r="H191" s="24" t="n">
        <f aca="false">H193</f>
        <v>41880</v>
      </c>
      <c r="I191" s="24"/>
      <c r="J191" s="24" t="n">
        <f aca="false">J192</f>
        <v>11285</v>
      </c>
      <c r="K191" s="24"/>
      <c r="L191" s="24" t="n">
        <f aca="false">L192</f>
        <v>11285</v>
      </c>
      <c r="M191" s="24"/>
    </row>
    <row r="192" s="21" customFormat="true" ht="51" hidden="false" customHeight="true" outlineLevel="0" collapsed="false">
      <c r="A192" s="38"/>
      <c r="B192" s="26" t="s">
        <v>43</v>
      </c>
      <c r="C192" s="18" t="n">
        <v>603</v>
      </c>
      <c r="D192" s="23" t="s">
        <v>167</v>
      </c>
      <c r="E192" s="23" t="s">
        <v>25</v>
      </c>
      <c r="F192" s="23" t="s">
        <v>174</v>
      </c>
      <c r="G192" s="23" t="s">
        <v>44</v>
      </c>
      <c r="H192" s="24" t="n">
        <f aca="false">H193</f>
        <v>41880</v>
      </c>
      <c r="I192" s="24"/>
      <c r="J192" s="24" t="n">
        <f aca="false">J193</f>
        <v>11285</v>
      </c>
      <c r="K192" s="24"/>
      <c r="L192" s="24" t="n">
        <f aca="false">L193</f>
        <v>11285</v>
      </c>
      <c r="M192" s="24"/>
    </row>
    <row r="193" s="21" customFormat="true" ht="46.5" hidden="false" customHeight="true" outlineLevel="0" collapsed="false">
      <c r="A193" s="38"/>
      <c r="B193" s="22" t="s">
        <v>45</v>
      </c>
      <c r="C193" s="18" t="n">
        <v>603</v>
      </c>
      <c r="D193" s="23" t="s">
        <v>167</v>
      </c>
      <c r="E193" s="23" t="s">
        <v>25</v>
      </c>
      <c r="F193" s="23" t="s">
        <v>174</v>
      </c>
      <c r="G193" s="23" t="s">
        <v>46</v>
      </c>
      <c r="H193" s="24" t="n">
        <v>41880</v>
      </c>
      <c r="I193" s="24"/>
      <c r="J193" s="24" t="n">
        <v>11285</v>
      </c>
      <c r="K193" s="24"/>
      <c r="L193" s="24" t="n">
        <v>11285</v>
      </c>
      <c r="M193" s="24"/>
    </row>
    <row r="194" s="21" customFormat="true" ht="19.5" hidden="false" customHeight="true" outlineLevel="0" collapsed="false">
      <c r="A194" s="38"/>
      <c r="B194" s="22" t="s">
        <v>175</v>
      </c>
      <c r="C194" s="18" t="n">
        <v>603</v>
      </c>
      <c r="D194" s="23" t="s">
        <v>167</v>
      </c>
      <c r="E194" s="23" t="s">
        <v>25</v>
      </c>
      <c r="F194" s="23" t="s">
        <v>176</v>
      </c>
      <c r="G194" s="23"/>
      <c r="H194" s="24" t="n">
        <f aca="false">H196</f>
        <v>1300000</v>
      </c>
      <c r="I194" s="24"/>
      <c r="J194" s="24" t="n">
        <f aca="false">J196</f>
        <v>1300000</v>
      </c>
      <c r="K194" s="24"/>
      <c r="L194" s="24" t="n">
        <f aca="false">L196</f>
        <v>1300000</v>
      </c>
      <c r="M194" s="24"/>
    </row>
    <row r="195" s="21" customFormat="true" ht="16.5" hidden="false" customHeight="true" outlineLevel="0" collapsed="false">
      <c r="A195" s="38"/>
      <c r="B195" s="44" t="s">
        <v>55</v>
      </c>
      <c r="C195" s="18" t="n">
        <v>603</v>
      </c>
      <c r="D195" s="23" t="s">
        <v>167</v>
      </c>
      <c r="E195" s="23" t="s">
        <v>25</v>
      </c>
      <c r="F195" s="23" t="s">
        <v>176</v>
      </c>
      <c r="G195" s="23" t="s">
        <v>56</v>
      </c>
      <c r="H195" s="24" t="n">
        <f aca="false">H196</f>
        <v>1300000</v>
      </c>
      <c r="I195" s="24"/>
      <c r="J195" s="24" t="n">
        <f aca="false">J196</f>
        <v>1300000</v>
      </c>
      <c r="K195" s="24"/>
      <c r="L195" s="24" t="n">
        <f aca="false">L196</f>
        <v>1300000</v>
      </c>
      <c r="M195" s="24"/>
    </row>
    <row r="196" s="21" customFormat="true" ht="18" hidden="false" customHeight="true" outlineLevel="0" collapsed="false">
      <c r="A196" s="38"/>
      <c r="B196" s="22" t="s">
        <v>57</v>
      </c>
      <c r="C196" s="18" t="n">
        <v>603</v>
      </c>
      <c r="D196" s="23" t="s">
        <v>167</v>
      </c>
      <c r="E196" s="23" t="s">
        <v>25</v>
      </c>
      <c r="F196" s="23" t="s">
        <v>176</v>
      </c>
      <c r="G196" s="23" t="s">
        <v>58</v>
      </c>
      <c r="H196" s="24" t="n">
        <v>1300000</v>
      </c>
      <c r="I196" s="24"/>
      <c r="J196" s="24" t="n">
        <v>1300000</v>
      </c>
      <c r="K196" s="24"/>
      <c r="L196" s="24" t="n">
        <v>1300000</v>
      </c>
      <c r="M196" s="24"/>
    </row>
    <row r="197" s="21" customFormat="true" ht="18" hidden="false" customHeight="true" outlineLevel="0" collapsed="false">
      <c r="A197" s="38"/>
      <c r="B197" s="22" t="s">
        <v>177</v>
      </c>
      <c r="C197" s="18" t="n">
        <v>603</v>
      </c>
      <c r="D197" s="23" t="s">
        <v>85</v>
      </c>
      <c r="E197" s="23" t="s">
        <v>26</v>
      </c>
      <c r="F197" s="23"/>
      <c r="G197" s="23"/>
      <c r="H197" s="24" t="n">
        <f aca="false">H198</f>
        <v>250100.19</v>
      </c>
      <c r="I197" s="24"/>
      <c r="J197" s="24" t="n">
        <f aca="false">J198</f>
        <v>146717</v>
      </c>
      <c r="K197" s="24"/>
      <c r="L197" s="24" t="n">
        <f aca="false">L198</f>
        <v>18533.81</v>
      </c>
      <c r="M197" s="24"/>
    </row>
    <row r="198" s="21" customFormat="true" ht="19.5" hidden="false" customHeight="true" outlineLevel="0" collapsed="false">
      <c r="A198" s="38"/>
      <c r="B198" s="22" t="s">
        <v>178</v>
      </c>
      <c r="C198" s="18" t="n">
        <v>603</v>
      </c>
      <c r="D198" s="23" t="s">
        <v>85</v>
      </c>
      <c r="E198" s="23" t="s">
        <v>25</v>
      </c>
      <c r="F198" s="23"/>
      <c r="G198" s="23"/>
      <c r="H198" s="24" t="n">
        <f aca="false">H199</f>
        <v>250100.19</v>
      </c>
      <c r="I198" s="24"/>
      <c r="J198" s="24" t="n">
        <f aca="false">J199</f>
        <v>146717</v>
      </c>
      <c r="K198" s="24"/>
      <c r="L198" s="24" t="n">
        <f aca="false">L199</f>
        <v>18533.81</v>
      </c>
      <c r="M198" s="24"/>
    </row>
    <row r="199" s="21" customFormat="true" ht="63" hidden="false" customHeight="true" outlineLevel="0" collapsed="false">
      <c r="A199" s="38"/>
      <c r="B199" s="22" t="s">
        <v>29</v>
      </c>
      <c r="C199" s="18" t="n">
        <v>603</v>
      </c>
      <c r="D199" s="23" t="s">
        <v>85</v>
      </c>
      <c r="E199" s="23" t="s">
        <v>25</v>
      </c>
      <c r="F199" s="23" t="s">
        <v>30</v>
      </c>
      <c r="G199" s="23"/>
      <c r="H199" s="24" t="n">
        <f aca="false">H200</f>
        <v>250100.19</v>
      </c>
      <c r="I199" s="24"/>
      <c r="J199" s="24" t="n">
        <f aca="false">J200</f>
        <v>146717</v>
      </c>
      <c r="K199" s="24"/>
      <c r="L199" s="24" t="n">
        <f aca="false">L200</f>
        <v>18533.81</v>
      </c>
      <c r="M199" s="24"/>
    </row>
    <row r="200" s="21" customFormat="true" ht="46.5" hidden="false" customHeight="true" outlineLevel="0" collapsed="false">
      <c r="A200" s="38"/>
      <c r="B200" s="22" t="s">
        <v>169</v>
      </c>
      <c r="C200" s="18" t="n">
        <v>603</v>
      </c>
      <c r="D200" s="23" t="s">
        <v>85</v>
      </c>
      <c r="E200" s="23" t="s">
        <v>25</v>
      </c>
      <c r="F200" s="23" t="s">
        <v>170</v>
      </c>
      <c r="G200" s="23"/>
      <c r="H200" s="24" t="n">
        <f aca="false">H201</f>
        <v>250100.19</v>
      </c>
      <c r="I200" s="24"/>
      <c r="J200" s="24" t="n">
        <f aca="false">J201</f>
        <v>146717</v>
      </c>
      <c r="K200" s="24"/>
      <c r="L200" s="24" t="n">
        <f aca="false">L201</f>
        <v>18533.81</v>
      </c>
      <c r="M200" s="24"/>
    </row>
    <row r="201" s="21" customFormat="true" ht="64.5" hidden="false" customHeight="true" outlineLevel="0" collapsed="false">
      <c r="A201" s="38"/>
      <c r="B201" s="22" t="s">
        <v>179</v>
      </c>
      <c r="C201" s="18" t="n">
        <v>603</v>
      </c>
      <c r="D201" s="23" t="s">
        <v>85</v>
      </c>
      <c r="E201" s="23" t="s">
        <v>25</v>
      </c>
      <c r="F201" s="23" t="s">
        <v>180</v>
      </c>
      <c r="G201" s="23"/>
      <c r="H201" s="24" t="n">
        <f aca="false">H202</f>
        <v>250100.19</v>
      </c>
      <c r="I201" s="24"/>
      <c r="J201" s="24" t="n">
        <f aca="false">J202</f>
        <v>146717</v>
      </c>
      <c r="K201" s="24"/>
      <c r="L201" s="24" t="n">
        <f aca="false">L202</f>
        <v>18533.81</v>
      </c>
      <c r="M201" s="24"/>
    </row>
    <row r="202" s="21" customFormat="true" ht="30.75" hidden="false" customHeight="true" outlineLevel="0" collapsed="false">
      <c r="A202" s="38"/>
      <c r="B202" s="26" t="s">
        <v>181</v>
      </c>
      <c r="C202" s="18" t="n">
        <v>603</v>
      </c>
      <c r="D202" s="23" t="s">
        <v>85</v>
      </c>
      <c r="E202" s="23" t="s">
        <v>25</v>
      </c>
      <c r="F202" s="23" t="s">
        <v>182</v>
      </c>
      <c r="G202" s="23"/>
      <c r="H202" s="24" t="n">
        <f aca="false">H203</f>
        <v>250100.19</v>
      </c>
      <c r="I202" s="24"/>
      <c r="J202" s="24" t="n">
        <f aca="false">J203</f>
        <v>146717</v>
      </c>
      <c r="K202" s="24"/>
      <c r="L202" s="24" t="n">
        <f aca="false">L203</f>
        <v>18533.81</v>
      </c>
      <c r="M202" s="24"/>
    </row>
    <row r="203" s="21" customFormat="true" ht="33" hidden="false" customHeight="true" outlineLevel="0" collapsed="false">
      <c r="A203" s="38"/>
      <c r="B203" s="26" t="s">
        <v>94</v>
      </c>
      <c r="C203" s="18" t="n">
        <v>603</v>
      </c>
      <c r="D203" s="23" t="s">
        <v>85</v>
      </c>
      <c r="E203" s="23" t="s">
        <v>25</v>
      </c>
      <c r="F203" s="23" t="s">
        <v>182</v>
      </c>
      <c r="G203" s="23" t="s">
        <v>95</v>
      </c>
      <c r="H203" s="24" t="n">
        <f aca="false">H204</f>
        <v>250100.19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32.25" hidden="false" customHeight="true" outlineLevel="0" collapsed="false">
      <c r="A204" s="38"/>
      <c r="B204" s="22" t="s">
        <v>183</v>
      </c>
      <c r="C204" s="18" t="n">
        <v>603</v>
      </c>
      <c r="D204" s="23" t="s">
        <v>85</v>
      </c>
      <c r="E204" s="23" t="s">
        <v>25</v>
      </c>
      <c r="F204" s="23" t="s">
        <v>182</v>
      </c>
      <c r="G204" s="23" t="s">
        <v>184</v>
      </c>
      <c r="H204" s="24" t="n">
        <v>250100.19</v>
      </c>
      <c r="I204" s="24"/>
      <c r="J204" s="24" t="n">
        <v>146717</v>
      </c>
      <c r="K204" s="24"/>
      <c r="L204" s="24" t="n">
        <v>18533.81</v>
      </c>
      <c r="M204" s="24"/>
    </row>
    <row r="205" s="21" customFormat="true" ht="19.5" hidden="false" customHeight="true" outlineLevel="0" collapsed="false">
      <c r="A205" s="38"/>
      <c r="B205" s="22" t="s">
        <v>185</v>
      </c>
      <c r="C205" s="18" t="n">
        <v>603</v>
      </c>
      <c r="D205" s="23" t="s">
        <v>62</v>
      </c>
      <c r="E205" s="23" t="s">
        <v>26</v>
      </c>
      <c r="F205" s="23"/>
      <c r="G205" s="23"/>
      <c r="H205" s="24" t="n">
        <f aca="false">H206</f>
        <v>117975.2</v>
      </c>
      <c r="I205" s="24"/>
      <c r="J205" s="24" t="n">
        <f aca="false">J206</f>
        <v>100000</v>
      </c>
      <c r="K205" s="24"/>
      <c r="L205" s="24" t="n">
        <f aca="false">L206</f>
        <v>100000</v>
      </c>
      <c r="M205" s="24"/>
    </row>
    <row r="206" s="21" customFormat="true" ht="17.25" hidden="false" customHeight="true" outlineLevel="0" collapsed="false">
      <c r="A206" s="38"/>
      <c r="B206" s="22" t="s">
        <v>186</v>
      </c>
      <c r="C206" s="18" t="n">
        <v>603</v>
      </c>
      <c r="D206" s="23" t="s">
        <v>62</v>
      </c>
      <c r="E206" s="23" t="s">
        <v>28</v>
      </c>
      <c r="F206" s="18"/>
      <c r="G206" s="18"/>
      <c r="H206" s="24" t="n">
        <f aca="false">H207</f>
        <v>117975.2</v>
      </c>
      <c r="I206" s="24"/>
      <c r="J206" s="24" t="n">
        <f aca="false">J207</f>
        <v>100000</v>
      </c>
      <c r="K206" s="24"/>
      <c r="L206" s="24" t="n">
        <f aca="false">L207</f>
        <v>100000</v>
      </c>
      <c r="M206" s="24"/>
    </row>
    <row r="207" s="21" customFormat="true" ht="63" hidden="false" customHeight="true" outlineLevel="0" collapsed="false">
      <c r="A207" s="38"/>
      <c r="B207" s="22" t="s">
        <v>29</v>
      </c>
      <c r="C207" s="18" t="n">
        <v>603</v>
      </c>
      <c r="D207" s="23" t="s">
        <v>62</v>
      </c>
      <c r="E207" s="23" t="s">
        <v>28</v>
      </c>
      <c r="F207" s="23" t="s">
        <v>30</v>
      </c>
      <c r="G207" s="18"/>
      <c r="H207" s="24" t="n">
        <f aca="false">H208</f>
        <v>117975.2</v>
      </c>
      <c r="I207" s="24"/>
      <c r="J207" s="24" t="n">
        <f aca="false">J208</f>
        <v>100000</v>
      </c>
      <c r="K207" s="24"/>
      <c r="L207" s="24" t="n">
        <f aca="false">L208</f>
        <v>100000</v>
      </c>
      <c r="M207" s="24"/>
    </row>
    <row r="208" s="21" customFormat="true" ht="48.75" hidden="false" customHeight="true" outlineLevel="0" collapsed="false">
      <c r="A208" s="38"/>
      <c r="B208" s="22" t="s">
        <v>169</v>
      </c>
      <c r="C208" s="18" t="n">
        <v>603</v>
      </c>
      <c r="D208" s="23" t="s">
        <v>62</v>
      </c>
      <c r="E208" s="23" t="s">
        <v>28</v>
      </c>
      <c r="F208" s="23" t="s">
        <v>170</v>
      </c>
      <c r="G208" s="18"/>
      <c r="H208" s="24" t="n">
        <f aca="false">H210</f>
        <v>117975.2</v>
      </c>
      <c r="I208" s="24"/>
      <c r="J208" s="24" t="n">
        <f aca="false">J209</f>
        <v>100000</v>
      </c>
      <c r="K208" s="24"/>
      <c r="L208" s="24" t="n">
        <f aca="false">L209</f>
        <v>100000</v>
      </c>
      <c r="M208" s="24"/>
    </row>
    <row r="209" s="21" customFormat="true" ht="51" hidden="false" customHeight="true" outlineLevel="0" collapsed="false">
      <c r="A209" s="38"/>
      <c r="B209" s="22" t="s">
        <v>187</v>
      </c>
      <c r="C209" s="18" t="n">
        <v>603</v>
      </c>
      <c r="D209" s="23" t="s">
        <v>62</v>
      </c>
      <c r="E209" s="23" t="s">
        <v>28</v>
      </c>
      <c r="F209" s="23" t="s">
        <v>188</v>
      </c>
      <c r="G209" s="18"/>
      <c r="H209" s="24" t="n">
        <f aca="false">H210</f>
        <v>117975.2</v>
      </c>
      <c r="I209" s="24"/>
      <c r="J209" s="24" t="n">
        <f aca="false">J210</f>
        <v>100000</v>
      </c>
      <c r="K209" s="24"/>
      <c r="L209" s="24" t="n">
        <f aca="false">L210</f>
        <v>100000</v>
      </c>
      <c r="M209" s="24"/>
    </row>
    <row r="210" s="21" customFormat="true" ht="30" hidden="false" customHeight="true" outlineLevel="0" collapsed="false">
      <c r="A210" s="38"/>
      <c r="B210" s="41" t="s">
        <v>189</v>
      </c>
      <c r="C210" s="18" t="n">
        <v>603</v>
      </c>
      <c r="D210" s="23" t="s">
        <v>62</v>
      </c>
      <c r="E210" s="23" t="s">
        <v>28</v>
      </c>
      <c r="F210" s="23" t="s">
        <v>190</v>
      </c>
      <c r="G210" s="18"/>
      <c r="H210" s="24" t="n">
        <f aca="false">H211+H213+H215</f>
        <v>117975.2</v>
      </c>
      <c r="I210" s="24"/>
      <c r="J210" s="24" t="n">
        <f aca="false">J211+J213+J215</f>
        <v>100000</v>
      </c>
      <c r="K210" s="24"/>
      <c r="L210" s="24" t="n">
        <f aca="false">L211+L213+L215</f>
        <v>100000</v>
      </c>
      <c r="M210" s="24"/>
    </row>
    <row r="211" s="21" customFormat="true" ht="96.75" hidden="false" customHeight="true" outlineLevel="0" collapsed="false">
      <c r="A211" s="38"/>
      <c r="B211" s="41" t="s">
        <v>37</v>
      </c>
      <c r="C211" s="18" t="n">
        <v>603</v>
      </c>
      <c r="D211" s="23" t="s">
        <v>62</v>
      </c>
      <c r="E211" s="23" t="s">
        <v>28</v>
      </c>
      <c r="F211" s="23" t="s">
        <v>190</v>
      </c>
      <c r="G211" s="18" t="n">
        <v>100</v>
      </c>
      <c r="H211" s="24" t="n">
        <f aca="false">H212</f>
        <v>18000</v>
      </c>
      <c r="I211" s="24"/>
      <c r="J211" s="24" t="n">
        <f aca="false">J212</f>
        <v>18000</v>
      </c>
      <c r="K211" s="24"/>
      <c r="L211" s="24" t="n">
        <f aca="false">L212</f>
        <v>18000</v>
      </c>
      <c r="M211" s="24"/>
    </row>
    <row r="212" s="21" customFormat="true" ht="33.75" hidden="false" customHeight="true" outlineLevel="0" collapsed="false">
      <c r="A212" s="38"/>
      <c r="B212" s="41" t="s">
        <v>39</v>
      </c>
      <c r="C212" s="18" t="n">
        <v>603</v>
      </c>
      <c r="D212" s="23" t="s">
        <v>62</v>
      </c>
      <c r="E212" s="23" t="s">
        <v>28</v>
      </c>
      <c r="F212" s="23" t="s">
        <v>190</v>
      </c>
      <c r="G212" s="18" t="n">
        <v>120</v>
      </c>
      <c r="H212" s="24" t="n">
        <v>18000</v>
      </c>
      <c r="I212" s="24"/>
      <c r="J212" s="24" t="n">
        <v>18000</v>
      </c>
      <c r="K212" s="24"/>
      <c r="L212" s="24" t="n">
        <v>18000</v>
      </c>
      <c r="M212" s="24"/>
    </row>
    <row r="213" s="21" customFormat="true" ht="48" hidden="false" customHeight="true" outlineLevel="0" collapsed="false">
      <c r="A213" s="38"/>
      <c r="B213" s="26" t="s">
        <v>43</v>
      </c>
      <c r="C213" s="18" t="n">
        <v>603</v>
      </c>
      <c r="D213" s="23" t="s">
        <v>62</v>
      </c>
      <c r="E213" s="23" t="s">
        <v>28</v>
      </c>
      <c r="F213" s="23" t="s">
        <v>190</v>
      </c>
      <c r="G213" s="18" t="n">
        <v>200</v>
      </c>
      <c r="H213" s="45" t="n">
        <f aca="false">H214</f>
        <v>84975.2</v>
      </c>
      <c r="I213" s="45"/>
      <c r="J213" s="45" t="n">
        <f aca="false">J214</f>
        <v>67000</v>
      </c>
      <c r="K213" s="45"/>
      <c r="L213" s="45" t="n">
        <f aca="false">L214</f>
        <v>67000</v>
      </c>
      <c r="M213" s="45"/>
    </row>
    <row r="214" s="21" customFormat="true" ht="48" hidden="false" customHeight="true" outlineLevel="0" collapsed="false">
      <c r="A214" s="38"/>
      <c r="B214" s="22" t="s">
        <v>45</v>
      </c>
      <c r="C214" s="18" t="n">
        <v>603</v>
      </c>
      <c r="D214" s="23" t="s">
        <v>62</v>
      </c>
      <c r="E214" s="23" t="s">
        <v>28</v>
      </c>
      <c r="F214" s="23" t="s">
        <v>190</v>
      </c>
      <c r="G214" s="18" t="n">
        <v>240</v>
      </c>
      <c r="H214" s="45" t="n">
        <v>84975.2</v>
      </c>
      <c r="I214" s="45"/>
      <c r="J214" s="45" t="n">
        <v>67000</v>
      </c>
      <c r="K214" s="45"/>
      <c r="L214" s="45" t="n">
        <v>67000</v>
      </c>
      <c r="M214" s="45"/>
    </row>
    <row r="215" s="21" customFormat="true" ht="33" hidden="false" customHeight="true" outlineLevel="0" collapsed="false">
      <c r="A215" s="38"/>
      <c r="B215" s="22" t="s">
        <v>94</v>
      </c>
      <c r="C215" s="18" t="n">
        <v>603</v>
      </c>
      <c r="D215" s="23" t="s">
        <v>62</v>
      </c>
      <c r="E215" s="23" t="s">
        <v>28</v>
      </c>
      <c r="F215" s="23" t="s">
        <v>190</v>
      </c>
      <c r="G215" s="18" t="n">
        <v>300</v>
      </c>
      <c r="H215" s="45" t="n">
        <f aca="false">H216</f>
        <v>15000</v>
      </c>
      <c r="I215" s="45"/>
      <c r="J215" s="45" t="n">
        <f aca="false">J216</f>
        <v>15000</v>
      </c>
      <c r="K215" s="45"/>
      <c r="L215" s="45" t="n">
        <f aca="false">L216</f>
        <v>15000</v>
      </c>
      <c r="M215" s="45"/>
    </row>
    <row r="216" s="21" customFormat="true" ht="15" hidden="false" customHeight="true" outlineLevel="0" collapsed="false">
      <c r="A216" s="38"/>
      <c r="B216" s="22" t="s">
        <v>96</v>
      </c>
      <c r="C216" s="18" t="n">
        <v>603</v>
      </c>
      <c r="D216" s="23" t="s">
        <v>62</v>
      </c>
      <c r="E216" s="23" t="s">
        <v>28</v>
      </c>
      <c r="F216" s="23" t="s">
        <v>190</v>
      </c>
      <c r="G216" s="18" t="n">
        <v>350</v>
      </c>
      <c r="H216" s="45" t="n">
        <v>15000</v>
      </c>
      <c r="I216" s="45"/>
      <c r="J216" s="45" t="n">
        <v>15000</v>
      </c>
      <c r="K216" s="45"/>
      <c r="L216" s="45" t="n">
        <v>15000</v>
      </c>
      <c r="M216" s="45"/>
    </row>
    <row r="217" s="21" customFormat="true" ht="15.75" hidden="false" customHeight="false" outlineLevel="0" collapsed="false">
      <c r="A217" s="25"/>
      <c r="B217" s="28" t="s">
        <v>21</v>
      </c>
      <c r="C217" s="46"/>
      <c r="D217" s="47"/>
      <c r="E217" s="47"/>
      <c r="F217" s="47"/>
      <c r="G217" s="47"/>
      <c r="H217" s="48" t="n">
        <f aca="false">H21+H73+H83+H100+H148+H186+H197+H205+H178</f>
        <v>8945293.99</v>
      </c>
      <c r="I217" s="48" t="n">
        <f aca="false">I21+I73+I83+I100+I148+I186+I197+I205+I114</f>
        <v>2076726.46</v>
      </c>
      <c r="J217" s="48" t="n">
        <f aca="false">J21+J73+J83+J100+J148+J186+J205+J197</f>
        <v>5753225.23</v>
      </c>
      <c r="K217" s="48" t="n">
        <f aca="false">K21+K73+K83+K100+K148+K186+K197+K205</f>
        <v>192860</v>
      </c>
      <c r="L217" s="48" t="n">
        <f aca="false">L21+L73+L83+L100+L148+L186+L205+L197</f>
        <v>5687903.04</v>
      </c>
      <c r="M217" s="48" t="n">
        <f aca="false">M21+M73+M83+M100+M148+M186+M197+M205</f>
        <v>199681</v>
      </c>
    </row>
    <row r="218" s="21" customFormat="true" ht="15.75" hidden="false" customHeight="false" outlineLevel="0" collapsed="false">
      <c r="B218" s="49"/>
      <c r="C218" s="50"/>
      <c r="D218" s="49"/>
      <c r="E218" s="49"/>
      <c r="F218" s="49"/>
      <c r="G218" s="49"/>
      <c r="H218" s="49"/>
      <c r="I218" s="49"/>
      <c r="J218" s="49"/>
      <c r="K218" s="49"/>
      <c r="L218" s="49"/>
      <c r="M218" s="49"/>
    </row>
    <row r="219" s="21" customFormat="true" ht="15.75" hidden="false" customHeight="false" outlineLevel="0" collapsed="false">
      <c r="B219" s="49"/>
      <c r="C219" s="50"/>
      <c r="D219" s="49"/>
      <c r="E219" s="49"/>
      <c r="F219" s="49"/>
      <c r="G219" s="49"/>
      <c r="H219" s="49"/>
      <c r="I219" s="49"/>
      <c r="J219" s="49"/>
      <c r="K219" s="49"/>
      <c r="L219" s="49"/>
      <c r="M219" s="49"/>
    </row>
    <row r="220" s="21" customFormat="true" ht="15.75" hidden="false" customHeight="false" outlineLevel="0" collapsed="false">
      <c r="B220" s="49"/>
      <c r="C220" s="50"/>
      <c r="D220" s="49"/>
      <c r="E220" s="49"/>
      <c r="F220" s="49"/>
      <c r="G220" s="49"/>
      <c r="H220" s="49"/>
      <c r="I220" s="49"/>
      <c r="J220" s="49"/>
      <c r="K220" s="49"/>
      <c r="L220" s="49"/>
      <c r="M220" s="49"/>
    </row>
    <row r="221" s="21" customFormat="true" ht="15.75" hidden="false" customHeight="false" outlineLevel="0" collapsed="false">
      <c r="B221" s="49"/>
      <c r="C221" s="50"/>
      <c r="D221" s="49"/>
      <c r="E221" s="49"/>
      <c r="F221" s="49"/>
      <c r="G221" s="49"/>
      <c r="H221" s="49"/>
      <c r="I221" s="49"/>
      <c r="J221" s="49"/>
      <c r="K221" s="49"/>
      <c r="L221" s="49"/>
      <c r="M221" s="49"/>
    </row>
    <row r="222" s="21" customFormat="true" ht="15.75" hidden="false" customHeight="false" outlineLevel="0" collapsed="false">
      <c r="B222" s="49"/>
      <c r="C222" s="50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s="21" customFormat="true" ht="15.75" hidden="false" customHeight="false" outlineLevel="0" collapsed="false">
      <c r="B223" s="49"/>
      <c r="C223" s="50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51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52"/>
      <c r="C226" s="53"/>
      <c r="D226" s="52"/>
      <c r="E226" s="52"/>
      <c r="F226" s="52"/>
      <c r="G226" s="52"/>
      <c r="H226" s="52"/>
      <c r="I226" s="52"/>
      <c r="J226" s="52"/>
      <c r="K226" s="52"/>
      <c r="L226" s="52"/>
      <c r="M226" s="52"/>
    </row>
    <row r="227" s="21" customFormat="true" ht="15.75" hidden="false" customHeight="false" outlineLevel="0" collapsed="false">
      <c r="B227" s="52"/>
      <c r="C227" s="53"/>
      <c r="D227" s="52"/>
      <c r="E227" s="52"/>
      <c r="F227" s="52"/>
      <c r="G227" s="52"/>
      <c r="H227" s="52"/>
      <c r="I227" s="52"/>
      <c r="J227" s="52"/>
      <c r="K227" s="52"/>
      <c r="L227" s="52"/>
      <c r="M227" s="52"/>
    </row>
    <row r="228" s="21" customFormat="true" ht="15.75" hidden="false" customHeight="false" outlineLevel="0" collapsed="false">
      <c r="B228" s="52"/>
      <c r="C228" s="53"/>
      <c r="D228" s="52"/>
      <c r="E228" s="52"/>
      <c r="F228" s="52"/>
      <c r="G228" s="52"/>
      <c r="H228" s="52"/>
      <c r="I228" s="52"/>
      <c r="J228" s="52"/>
      <c r="K228" s="52"/>
      <c r="L228" s="52"/>
      <c r="M228" s="52"/>
    </row>
    <row r="229" s="21" customFormat="true" ht="15.75" hidden="false" customHeight="false" outlineLevel="0" collapsed="false">
      <c r="B229" s="52"/>
      <c r="C229" s="53"/>
      <c r="D229" s="52"/>
      <c r="E229" s="52"/>
      <c r="F229" s="52"/>
      <c r="G229" s="52"/>
      <c r="H229" s="52"/>
      <c r="I229" s="52"/>
      <c r="J229" s="52"/>
      <c r="K229" s="52"/>
      <c r="L229" s="52"/>
      <c r="M229" s="52"/>
    </row>
    <row r="230" s="21" customFormat="true" ht="15.75" hidden="false" customHeight="false" outlineLevel="0" collapsed="false">
      <c r="B230" s="52"/>
      <c r="C230" s="53"/>
      <c r="D230" s="52"/>
      <c r="E230" s="52"/>
      <c r="F230" s="52"/>
      <c r="G230" s="52"/>
      <c r="H230" s="52"/>
      <c r="I230" s="52"/>
      <c r="J230" s="52"/>
      <c r="K230" s="52"/>
      <c r="L230" s="52"/>
      <c r="M230" s="52"/>
    </row>
    <row r="231" s="21" customFormat="true" ht="15.75" hidden="false" customHeight="false" outlineLevel="0" collapsed="false">
      <c r="B231" s="52"/>
      <c r="C231" s="53"/>
      <c r="D231" s="52"/>
      <c r="E231" s="52"/>
      <c r="F231" s="52"/>
      <c r="G231" s="52"/>
      <c r="H231" s="52"/>
      <c r="I231" s="52"/>
      <c r="J231" s="52"/>
      <c r="K231" s="52"/>
      <c r="L231" s="52"/>
      <c r="M231" s="52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</sheetData>
  <autoFilter ref="A19:R217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1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2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3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4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5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6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197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198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3</f>
        <v>8941293.99</v>
      </c>
      <c r="F22" s="24" t="n">
        <f aca="false">F43</f>
        <v>2076726.46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700296.2</v>
      </c>
      <c r="J22" s="24" t="n">
        <f aca="false">J75</f>
        <v>216074.16</v>
      </c>
      <c r="K22" s="65"/>
    </row>
    <row r="23" customFormat="false" ht="32.25" hidden="false" customHeight="true" outlineLevel="0" collapsed="false">
      <c r="A23" s="67"/>
      <c r="B23" s="22" t="s">
        <v>169</v>
      </c>
      <c r="C23" s="23" t="s">
        <v>170</v>
      </c>
      <c r="D23" s="23"/>
      <c r="E23" s="24" t="n">
        <f aca="false">E24+E31+E39</f>
        <v>1709955.39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1</v>
      </c>
      <c r="C24" s="23" t="s">
        <v>172</v>
      </c>
      <c r="D24" s="23"/>
      <c r="E24" s="24" t="n">
        <f aca="false">E25+E28</f>
        <v>1341880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3</v>
      </c>
      <c r="C25" s="23" t="s">
        <v>174</v>
      </c>
      <c r="D25" s="23"/>
      <c r="E25" s="24" t="n">
        <f aca="false">E27</f>
        <v>41880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74</v>
      </c>
      <c r="D26" s="23" t="s">
        <v>44</v>
      </c>
      <c r="E26" s="24" t="n">
        <f aca="false">E27</f>
        <v>41880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74</v>
      </c>
      <c r="D27" s="23" t="s">
        <v>46</v>
      </c>
      <c r="E27" s="24" t="n">
        <v>41880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5</v>
      </c>
      <c r="C28" s="23" t="s">
        <v>176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76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76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87</v>
      </c>
      <c r="C31" s="23" t="s">
        <v>188</v>
      </c>
      <c r="D31" s="23"/>
      <c r="E31" s="24" t="n">
        <f aca="false">E32</f>
        <v>117975.2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89</v>
      </c>
      <c r="C32" s="23" t="s">
        <v>190</v>
      </c>
      <c r="D32" s="18"/>
      <c r="E32" s="24" t="n">
        <f aca="false">E33+E35+E37</f>
        <v>117975.2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90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90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90</v>
      </c>
      <c r="D35" s="18" t="n">
        <v>200</v>
      </c>
      <c r="E35" s="45" t="n">
        <f aca="false">E36</f>
        <v>84975.2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90</v>
      </c>
      <c r="D36" s="18" t="n">
        <v>240</v>
      </c>
      <c r="E36" s="45" t="n">
        <v>84975.2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4</v>
      </c>
      <c r="C37" s="23" t="s">
        <v>190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6</v>
      </c>
      <c r="C38" s="23" t="s">
        <v>190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79</v>
      </c>
      <c r="C39" s="23" t="s">
        <v>180</v>
      </c>
      <c r="D39" s="18"/>
      <c r="E39" s="45" t="n">
        <f aca="false">E40</f>
        <v>250100.19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81</v>
      </c>
      <c r="C40" s="23" t="s">
        <v>182</v>
      </c>
      <c r="D40" s="18"/>
      <c r="E40" s="45" t="n">
        <f aca="false">E41</f>
        <v>250100.19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4</v>
      </c>
      <c r="C41" s="23" t="s">
        <v>182</v>
      </c>
      <c r="D41" s="18" t="n">
        <v>300</v>
      </c>
      <c r="E41" s="45" t="n">
        <f aca="false">E42</f>
        <v>250100.19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83</v>
      </c>
      <c r="C42" s="23" t="s">
        <v>182</v>
      </c>
      <c r="D42" s="18" t="n">
        <v>320</v>
      </c>
      <c r="E42" s="45" t="n">
        <v>250100.19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1</v>
      </c>
      <c r="C43" s="23" t="s">
        <v>32</v>
      </c>
      <c r="D43" s="23"/>
      <c r="E43" s="24" t="n">
        <f aca="false">E44+E80+E87+E101+E111+E121+E94+E127+E137</f>
        <v>7231338.6</v>
      </c>
      <c r="F43" s="24" t="n">
        <f aca="false">F44+F87+F94+F111+F127</f>
        <v>2076726.46</v>
      </c>
      <c r="G43" s="24" t="n">
        <f aca="false">G44+G80+G87+G101+G111+G121</f>
        <v>4191223.23</v>
      </c>
      <c r="H43" s="24" t="n">
        <f aca="false">H44</f>
        <v>192860</v>
      </c>
      <c r="I43" s="24" t="n">
        <f aca="false">I44+I80+I87+I101+I111+I121</f>
        <v>4270477.39</v>
      </c>
      <c r="J43" s="24" t="n">
        <f aca="false">J44</f>
        <v>216074.16</v>
      </c>
      <c r="K43" s="65"/>
    </row>
    <row r="44" s="70" customFormat="true" ht="30" hidden="false" customHeight="true" outlineLevel="0" collapsed="false">
      <c r="A44" s="67"/>
      <c r="B44" s="22" t="s">
        <v>33</v>
      </c>
      <c r="C44" s="23" t="s">
        <v>34</v>
      </c>
      <c r="D44" s="23"/>
      <c r="E44" s="24" t="n">
        <f aca="false">E48+E51+E54+E57+E63+E70+E75+E60+E45</f>
        <v>3506707.08</v>
      </c>
      <c r="F44" s="24" t="n">
        <f aca="false">F75+F45</f>
        <v>197807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46079.99</v>
      </c>
      <c r="J44" s="24" t="n">
        <f aca="false">J75</f>
        <v>216074.16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9</v>
      </c>
      <c r="C45" s="23" t="s">
        <v>70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3</v>
      </c>
      <c r="C46" s="23" t="s">
        <v>70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5</v>
      </c>
      <c r="C47" s="23" t="s">
        <v>70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3</v>
      </c>
      <c r="C48" s="23" t="s">
        <v>64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7</v>
      </c>
      <c r="C49" s="23" t="s">
        <v>64</v>
      </c>
      <c r="D49" s="23" t="s">
        <v>48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5</v>
      </c>
      <c r="C50" s="23" t="s">
        <v>64</v>
      </c>
      <c r="D50" s="23" t="s">
        <v>66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6</v>
      </c>
      <c r="C51" s="23" t="s">
        <v>87</v>
      </c>
      <c r="D51" s="23"/>
      <c r="E51" s="24" t="n">
        <f aca="false">E52</f>
        <v>43840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3</v>
      </c>
      <c r="C52" s="23" t="s">
        <v>87</v>
      </c>
      <c r="D52" s="23" t="s">
        <v>44</v>
      </c>
      <c r="E52" s="24" t="n">
        <f aca="false">E53</f>
        <v>43840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5</v>
      </c>
      <c r="C53" s="23" t="s">
        <v>87</v>
      </c>
      <c r="D53" s="23" t="s">
        <v>46</v>
      </c>
      <c r="E53" s="24" t="n">
        <v>43840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3</v>
      </c>
      <c r="C54" s="23" t="s">
        <v>54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5</v>
      </c>
      <c r="C55" s="23" t="s">
        <v>54</v>
      </c>
      <c r="D55" s="23" t="s">
        <v>56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7</v>
      </c>
      <c r="C56" s="23" t="s">
        <v>54</v>
      </c>
      <c r="D56" s="23" t="s">
        <v>58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9</v>
      </c>
      <c r="C57" s="23" t="s">
        <v>110</v>
      </c>
      <c r="D57" s="23"/>
      <c r="E57" s="24" t="n">
        <f aca="false">E58</f>
        <v>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5</v>
      </c>
      <c r="C58" s="23" t="s">
        <v>110</v>
      </c>
      <c r="D58" s="23" t="s">
        <v>56</v>
      </c>
      <c r="E58" s="24" t="n">
        <f aca="false">E59</f>
        <v>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7</v>
      </c>
      <c r="C59" s="23" t="s">
        <v>110</v>
      </c>
      <c r="D59" s="23" t="s">
        <v>58</v>
      </c>
      <c r="E59" s="24" t="n">
        <v>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9</v>
      </c>
      <c r="C60" s="23" t="s">
        <v>60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5</v>
      </c>
      <c r="C61" s="23" t="s">
        <v>60</v>
      </c>
      <c r="D61" s="23" t="s">
        <v>56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7</v>
      </c>
      <c r="C62" s="23" t="s">
        <v>60</v>
      </c>
      <c r="D62" s="23" t="s">
        <v>58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5</v>
      </c>
      <c r="C63" s="23" t="s">
        <v>36</v>
      </c>
      <c r="D63" s="23"/>
      <c r="E63" s="24" t="n">
        <f aca="false">E65+E67+E69</f>
        <v>2411059.27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7</v>
      </c>
      <c r="C64" s="23" t="s">
        <v>36</v>
      </c>
      <c r="D64" s="23" t="s">
        <v>38</v>
      </c>
      <c r="E64" s="24" t="n">
        <f aca="false">E65</f>
        <v>1642848.62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9</v>
      </c>
      <c r="C65" s="23" t="s">
        <v>36</v>
      </c>
      <c r="D65" s="23" t="s">
        <v>40</v>
      </c>
      <c r="E65" s="24" t="n">
        <v>1642848.62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3</v>
      </c>
      <c r="C66" s="23" t="s">
        <v>36</v>
      </c>
      <c r="D66" s="23" t="s">
        <v>44</v>
      </c>
      <c r="E66" s="24" t="n">
        <f aca="false">E67</f>
        <v>740760.62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5</v>
      </c>
      <c r="C67" s="23" t="s">
        <v>36</v>
      </c>
      <c r="D67" s="23" t="s">
        <v>46</v>
      </c>
      <c r="E67" s="24" t="n">
        <v>740760.62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7</v>
      </c>
      <c r="C68" s="23" t="s">
        <v>36</v>
      </c>
      <c r="D68" s="23" t="s">
        <v>48</v>
      </c>
      <c r="E68" s="24" t="n">
        <f aca="false">E69</f>
        <v>27450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9</v>
      </c>
      <c r="C69" s="23" t="s">
        <v>36</v>
      </c>
      <c r="D69" s="23" t="s">
        <v>50</v>
      </c>
      <c r="E69" s="24" t="n">
        <v>27450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1</v>
      </c>
      <c r="C70" s="23" t="s">
        <v>72</v>
      </c>
      <c r="D70" s="23"/>
      <c r="E70" s="24" t="n">
        <f aca="false">E71+E73</f>
        <v>690579.57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3</v>
      </c>
      <c r="C71" s="23" t="s">
        <v>72</v>
      </c>
      <c r="D71" s="23" t="s">
        <v>44</v>
      </c>
      <c r="E71" s="24" t="n">
        <f aca="false">E72</f>
        <v>662356.47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72</v>
      </c>
      <c r="D72" s="23" t="s">
        <v>46</v>
      </c>
      <c r="E72" s="24" t="n">
        <v>662356.47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7</v>
      </c>
      <c r="C73" s="23" t="s">
        <v>72</v>
      </c>
      <c r="D73" s="23" t="s">
        <v>48</v>
      </c>
      <c r="E73" s="24" t="n">
        <f aca="false">E74</f>
        <v>28223.1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9</v>
      </c>
      <c r="C74" s="23" t="s">
        <v>72</v>
      </c>
      <c r="D74" s="23" t="s">
        <v>50</v>
      </c>
      <c r="E74" s="24" t="n">
        <v>28223.1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80</v>
      </c>
      <c r="C75" s="23" t="s">
        <v>81</v>
      </c>
      <c r="D75" s="23"/>
      <c r="E75" s="24" t="n">
        <f aca="false">E76+E78</f>
        <v>197797</v>
      </c>
      <c r="F75" s="24" t="n">
        <f aca="false">F76+F78</f>
        <v>197797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216074.16</v>
      </c>
      <c r="J75" s="24" t="n">
        <f aca="false">J76+J78</f>
        <v>216074.16</v>
      </c>
      <c r="K75" s="65"/>
    </row>
    <row r="76" customFormat="false" ht="47.25" hidden="false" customHeight="true" outlineLevel="0" collapsed="false">
      <c r="A76" s="67"/>
      <c r="B76" s="26" t="s">
        <v>37</v>
      </c>
      <c r="C76" s="23" t="s">
        <v>81</v>
      </c>
      <c r="D76" s="23" t="s">
        <v>38</v>
      </c>
      <c r="E76" s="24" t="n">
        <f aca="false">E77</f>
        <v>142955.35</v>
      </c>
      <c r="F76" s="24" t="n">
        <f aca="false">F77</f>
        <v>142955.35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42955.35</v>
      </c>
      <c r="J76" s="24" t="n">
        <f aca="false">E76</f>
        <v>142955.35</v>
      </c>
      <c r="K76" s="65"/>
    </row>
    <row r="77" customFormat="false" ht="18" hidden="false" customHeight="true" outlineLevel="0" collapsed="false">
      <c r="A77" s="67"/>
      <c r="B77" s="26" t="s">
        <v>39</v>
      </c>
      <c r="C77" s="23" t="s">
        <v>81</v>
      </c>
      <c r="D77" s="23" t="s">
        <v>40</v>
      </c>
      <c r="E77" s="24" t="n">
        <v>142955.35</v>
      </c>
      <c r="F77" s="24" t="n">
        <f aca="false">E77</f>
        <v>142955.35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42955.35</v>
      </c>
      <c r="K77" s="65"/>
    </row>
    <row r="78" customFormat="false" ht="33" hidden="false" customHeight="true" outlineLevel="0" collapsed="false">
      <c r="A78" s="67"/>
      <c r="B78" s="26" t="s">
        <v>43</v>
      </c>
      <c r="C78" s="23" t="s">
        <v>81</v>
      </c>
      <c r="D78" s="23" t="s">
        <v>44</v>
      </c>
      <c r="E78" s="24" t="n">
        <f aca="false">E79</f>
        <v>54841.65</v>
      </c>
      <c r="F78" s="24" t="n">
        <f aca="false">F79</f>
        <v>54841.65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5</v>
      </c>
      <c r="C79" s="23" t="s">
        <v>81</v>
      </c>
      <c r="D79" s="23" t="s">
        <v>46</v>
      </c>
      <c r="E79" s="24" t="n">
        <v>54841.65</v>
      </c>
      <c r="F79" s="24" t="n">
        <f aca="false">E79</f>
        <v>54841.65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3</v>
      </c>
      <c r="C80" s="23" t="s">
        <v>74</v>
      </c>
      <c r="D80" s="23"/>
      <c r="E80" s="24" t="n">
        <f aca="false">E81+E84</f>
        <v>306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5</v>
      </c>
      <c r="C81" s="23" t="s">
        <v>76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3</v>
      </c>
      <c r="C82" s="23" t="s">
        <v>76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5</v>
      </c>
      <c r="C83" s="23" t="s">
        <v>76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2</v>
      </c>
      <c r="C84" s="23" t="s">
        <v>133</v>
      </c>
      <c r="D84" s="23"/>
      <c r="E84" s="24" t="n">
        <f aca="false">E86</f>
        <v>290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3</v>
      </c>
      <c r="C85" s="23" t="s">
        <v>133</v>
      </c>
      <c r="D85" s="23" t="s">
        <v>44</v>
      </c>
      <c r="E85" s="24" t="n">
        <f aca="false">E86</f>
        <v>290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5</v>
      </c>
      <c r="C86" s="23" t="s">
        <v>133</v>
      </c>
      <c r="D86" s="23" t="s">
        <v>46</v>
      </c>
      <c r="E86" s="24" t="n">
        <v>290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4</v>
      </c>
      <c r="C87" s="23" t="s">
        <v>125</v>
      </c>
      <c r="D87" s="23"/>
      <c r="E87" s="24" t="n">
        <f aca="false">E91+E88</f>
        <v>1876027.09</v>
      </c>
      <c r="F87" s="24" t="n">
        <f aca="false">F88</f>
        <v>1078547.0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6</v>
      </c>
      <c r="C88" s="23" t="s">
        <v>127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3</v>
      </c>
      <c r="C89" s="23" t="s">
        <v>127</v>
      </c>
      <c r="D89" s="23" t="s">
        <v>44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5</v>
      </c>
      <c r="C90" s="23" t="s">
        <v>127</v>
      </c>
      <c r="D90" s="23" t="s">
        <v>46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8</v>
      </c>
      <c r="C91" s="23" t="s">
        <v>129</v>
      </c>
      <c r="D91" s="23"/>
      <c r="E91" s="24" t="n">
        <f aca="false">E92</f>
        <v>797480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3</v>
      </c>
      <c r="C92" s="23" t="s">
        <v>129</v>
      </c>
      <c r="D92" s="23" t="s">
        <v>44</v>
      </c>
      <c r="E92" s="24" t="n">
        <f aca="false">E93</f>
        <v>797480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5</v>
      </c>
      <c r="C93" s="23" t="s">
        <v>129</v>
      </c>
      <c r="D93" s="23" t="s">
        <v>46</v>
      </c>
      <c r="E93" s="24" t="n">
        <v>797480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22.5" hidden="false" customHeight="true" outlineLevel="0" collapsed="false">
      <c r="A94" s="67"/>
      <c r="B94" s="27" t="s">
        <v>136</v>
      </c>
      <c r="C94" s="23" t="s">
        <v>137</v>
      </c>
      <c r="D94" s="23"/>
      <c r="E94" s="24" t="n">
        <f aca="false">E95+E98</f>
        <v>287827</v>
      </c>
      <c r="F94" s="24" t="n">
        <f aca="false">F95</f>
        <v>196474</v>
      </c>
      <c r="G94" s="24"/>
      <c r="H94" s="24"/>
      <c r="I94" s="24"/>
      <c r="J94" s="24"/>
      <c r="K94" s="65"/>
    </row>
    <row r="95" customFormat="false" ht="22.5" hidden="false" customHeight="true" outlineLevel="0" collapsed="false">
      <c r="A95" s="67"/>
      <c r="B95" s="27" t="s">
        <v>138</v>
      </c>
      <c r="C95" s="23" t="s">
        <v>139</v>
      </c>
      <c r="D95" s="23"/>
      <c r="E95" s="24" t="n">
        <f aca="false">E96</f>
        <v>196474</v>
      </c>
      <c r="F95" s="24" t="n">
        <f aca="false">F96</f>
        <v>196474</v>
      </c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3</v>
      </c>
      <c r="C96" s="23" t="s">
        <v>139</v>
      </c>
      <c r="D96" s="23" t="s">
        <v>44</v>
      </c>
      <c r="E96" s="24" t="n">
        <f aca="false">E97</f>
        <v>196474</v>
      </c>
      <c r="F96" s="24" t="n">
        <f aca="false">F97</f>
        <v>196474</v>
      </c>
      <c r="G96" s="24"/>
      <c r="H96" s="24"/>
      <c r="I96" s="24"/>
      <c r="J96" s="24"/>
      <c r="K96" s="65"/>
    </row>
    <row r="97" customFormat="false" ht="33.75" hidden="false" customHeight="true" outlineLevel="0" collapsed="false">
      <c r="A97" s="67"/>
      <c r="B97" s="27" t="s">
        <v>45</v>
      </c>
      <c r="C97" s="23" t="s">
        <v>139</v>
      </c>
      <c r="D97" s="23" t="s">
        <v>46</v>
      </c>
      <c r="E97" s="24" t="n">
        <v>196474</v>
      </c>
      <c r="F97" s="24" t="n">
        <f aca="false">E97</f>
        <v>196474</v>
      </c>
      <c r="G97" s="24"/>
      <c r="H97" s="24"/>
      <c r="I97" s="24"/>
      <c r="J97" s="24"/>
      <c r="K97" s="65"/>
    </row>
    <row r="98" customFormat="false" ht="23.25" hidden="false" customHeight="true" outlineLevel="0" collapsed="false">
      <c r="A98" s="67"/>
      <c r="B98" s="27" t="s">
        <v>140</v>
      </c>
      <c r="C98" s="23" t="s">
        <v>141</v>
      </c>
      <c r="D98" s="23"/>
      <c r="E98" s="24" t="n">
        <f aca="false">E99</f>
        <v>91353</v>
      </c>
      <c r="F98" s="24"/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3</v>
      </c>
      <c r="C99" s="23" t="s">
        <v>141</v>
      </c>
      <c r="D99" s="23" t="s">
        <v>44</v>
      </c>
      <c r="E99" s="24" t="n">
        <f aca="false">E100</f>
        <v>91353</v>
      </c>
      <c r="F99" s="24"/>
      <c r="G99" s="24"/>
      <c r="H99" s="24"/>
      <c r="I99" s="24"/>
      <c r="J99" s="24"/>
      <c r="K99" s="65"/>
    </row>
    <row r="100" customFormat="false" ht="33.75" hidden="false" customHeight="true" outlineLevel="0" collapsed="false">
      <c r="A100" s="67"/>
      <c r="B100" s="27" t="s">
        <v>45</v>
      </c>
      <c r="C100" s="23" t="s">
        <v>141</v>
      </c>
      <c r="D100" s="23" t="s">
        <v>46</v>
      </c>
      <c r="E100" s="24" t="n">
        <v>91353</v>
      </c>
      <c r="F100" s="24"/>
      <c r="G100" s="24"/>
      <c r="H100" s="24"/>
      <c r="I100" s="24"/>
      <c r="J100" s="24"/>
      <c r="K100" s="65"/>
    </row>
    <row r="101" customFormat="false" ht="18" hidden="false" customHeight="true" outlineLevel="0" collapsed="false">
      <c r="A101" s="67"/>
      <c r="B101" s="22" t="s">
        <v>143</v>
      </c>
      <c r="C101" s="23" t="s">
        <v>144</v>
      </c>
      <c r="D101" s="23"/>
      <c r="E101" s="24" t="n">
        <f aca="false">E102+E105+E108</f>
        <v>437482.49</v>
      </c>
      <c r="F101" s="24"/>
      <c r="G101" s="24" t="n">
        <f aca="false">G102+G105+G108</f>
        <v>146557.68</v>
      </c>
      <c r="H101" s="24"/>
      <c r="I101" s="24" t="n">
        <f aca="false">I102+I105+I108</f>
        <v>146557.68</v>
      </c>
      <c r="J101" s="24"/>
      <c r="K101" s="65"/>
    </row>
    <row r="102" customFormat="false" ht="14.25" hidden="false" customHeight="true" outlineLevel="0" collapsed="false">
      <c r="A102" s="67"/>
      <c r="B102" s="22" t="s">
        <v>145</v>
      </c>
      <c r="C102" s="23" t="s">
        <v>146</v>
      </c>
      <c r="D102" s="23"/>
      <c r="E102" s="24" t="n">
        <f aca="false">E104</f>
        <v>128787</v>
      </c>
      <c r="F102" s="24"/>
      <c r="G102" s="24" t="n">
        <f aca="false">G104</f>
        <v>75468</v>
      </c>
      <c r="H102" s="24"/>
      <c r="I102" s="24" t="n">
        <f aca="false">I103</f>
        <v>75468</v>
      </c>
      <c r="J102" s="24"/>
      <c r="K102" s="65"/>
    </row>
    <row r="103" customFormat="false" ht="33.75" hidden="false" customHeight="true" outlineLevel="0" collapsed="false">
      <c r="A103" s="67"/>
      <c r="B103" s="26" t="s">
        <v>43</v>
      </c>
      <c r="C103" s="23" t="s">
        <v>146</v>
      </c>
      <c r="D103" s="23" t="s">
        <v>44</v>
      </c>
      <c r="E103" s="24" t="n">
        <f aca="false">E104</f>
        <v>128787</v>
      </c>
      <c r="F103" s="24"/>
      <c r="G103" s="24" t="n">
        <f aca="false">G104</f>
        <v>75468</v>
      </c>
      <c r="H103" s="24"/>
      <c r="I103" s="24" t="n">
        <f aca="false">I104</f>
        <v>75468</v>
      </c>
      <c r="J103" s="24"/>
      <c r="K103" s="65"/>
    </row>
    <row r="104" customFormat="false" ht="33.75" hidden="false" customHeight="true" outlineLevel="0" collapsed="false">
      <c r="A104" s="67"/>
      <c r="B104" s="27" t="s">
        <v>45</v>
      </c>
      <c r="C104" s="23" t="s">
        <v>146</v>
      </c>
      <c r="D104" s="23" t="s">
        <v>46</v>
      </c>
      <c r="E104" s="24" t="n">
        <v>128787</v>
      </c>
      <c r="F104" s="24"/>
      <c r="G104" s="24" t="n">
        <v>75468</v>
      </c>
      <c r="H104" s="24"/>
      <c r="I104" s="24" t="n">
        <v>75468</v>
      </c>
      <c r="J104" s="24"/>
      <c r="K104" s="65"/>
    </row>
    <row r="105" customFormat="false" ht="17.25" hidden="false" customHeight="true" outlineLevel="0" collapsed="false">
      <c r="A105" s="67"/>
      <c r="B105" s="22" t="s">
        <v>147</v>
      </c>
      <c r="C105" s="23" t="s">
        <v>148</v>
      </c>
      <c r="D105" s="23"/>
      <c r="E105" s="24" t="n">
        <f aca="false">E106</f>
        <v>69430.84</v>
      </c>
      <c r="F105" s="24"/>
      <c r="G105" s="24" t="n">
        <f aca="false">G106</f>
        <v>51089.68</v>
      </c>
      <c r="H105" s="24"/>
      <c r="I105" s="24" t="n">
        <f aca="false">I106</f>
        <v>51089.68</v>
      </c>
      <c r="J105" s="24"/>
      <c r="K105" s="65"/>
    </row>
    <row r="106" customFormat="false" ht="33.75" hidden="false" customHeight="true" outlineLevel="0" collapsed="false">
      <c r="A106" s="67"/>
      <c r="B106" s="26" t="s">
        <v>43</v>
      </c>
      <c r="C106" s="23" t="s">
        <v>148</v>
      </c>
      <c r="D106" s="23" t="s">
        <v>44</v>
      </c>
      <c r="E106" s="24" t="n">
        <f aca="false">E107</f>
        <v>69430.84</v>
      </c>
      <c r="F106" s="24"/>
      <c r="G106" s="24" t="n">
        <f aca="false">G107</f>
        <v>51089.68</v>
      </c>
      <c r="H106" s="24"/>
      <c r="I106" s="24" t="n">
        <f aca="false">I107</f>
        <v>51089.68</v>
      </c>
      <c r="J106" s="24"/>
      <c r="K106" s="65"/>
    </row>
    <row r="107" customFormat="false" ht="31.5" hidden="false" customHeight="true" outlineLevel="0" collapsed="false">
      <c r="A107" s="67"/>
      <c r="B107" s="27" t="s">
        <v>45</v>
      </c>
      <c r="C107" s="23" t="s">
        <v>148</v>
      </c>
      <c r="D107" s="23" t="s">
        <v>46</v>
      </c>
      <c r="E107" s="24" t="n">
        <v>69430.84</v>
      </c>
      <c r="F107" s="24"/>
      <c r="G107" s="24" t="n">
        <v>51089.68</v>
      </c>
      <c r="H107" s="24"/>
      <c r="I107" s="24" t="n">
        <v>51089.68</v>
      </c>
      <c r="J107" s="24"/>
      <c r="K107" s="65"/>
    </row>
    <row r="108" customFormat="false" ht="15" hidden="false" customHeight="true" outlineLevel="0" collapsed="false">
      <c r="A108" s="67"/>
      <c r="B108" s="22" t="s">
        <v>149</v>
      </c>
      <c r="C108" s="23" t="s">
        <v>150</v>
      </c>
      <c r="D108" s="23"/>
      <c r="E108" s="24" t="n">
        <f aca="false">E110</f>
        <v>239264.65</v>
      </c>
      <c r="F108" s="24"/>
      <c r="G108" s="24" t="n">
        <f aca="false">G109</f>
        <v>20000</v>
      </c>
      <c r="H108" s="24"/>
      <c r="I108" s="24" t="n">
        <f aca="false">I109</f>
        <v>20000</v>
      </c>
      <c r="J108" s="24"/>
      <c r="K108" s="65"/>
    </row>
    <row r="109" customFormat="false" ht="31.5" hidden="false" customHeight="true" outlineLevel="0" collapsed="false">
      <c r="A109" s="67"/>
      <c r="B109" s="26" t="s">
        <v>43</v>
      </c>
      <c r="C109" s="23" t="s">
        <v>150</v>
      </c>
      <c r="D109" s="23" t="s">
        <v>44</v>
      </c>
      <c r="E109" s="24" t="n">
        <f aca="false">E110</f>
        <v>239264.65</v>
      </c>
      <c r="F109" s="24"/>
      <c r="G109" s="24" t="n">
        <f aca="false">G110</f>
        <v>20000</v>
      </c>
      <c r="H109" s="24"/>
      <c r="I109" s="24" t="n">
        <f aca="false">I110</f>
        <v>20000</v>
      </c>
      <c r="J109" s="24"/>
      <c r="K109" s="65"/>
    </row>
    <row r="110" customFormat="false" ht="33.75" hidden="false" customHeight="true" outlineLevel="0" collapsed="false">
      <c r="A110" s="67"/>
      <c r="B110" s="27" t="s">
        <v>45</v>
      </c>
      <c r="C110" s="23" t="s">
        <v>150</v>
      </c>
      <c r="D110" s="23" t="s">
        <v>46</v>
      </c>
      <c r="E110" s="24" t="n">
        <v>239264.65</v>
      </c>
      <c r="F110" s="24"/>
      <c r="G110" s="24" t="n">
        <v>20000</v>
      </c>
      <c r="H110" s="24"/>
      <c r="I110" s="24" t="n">
        <v>20000</v>
      </c>
      <c r="J110" s="24"/>
      <c r="K110" s="65"/>
    </row>
    <row r="111" customFormat="false" ht="17.25" hidden="false" customHeight="true" outlineLevel="0" collapsed="false">
      <c r="A111" s="67"/>
      <c r="B111" s="22" t="s">
        <v>100</v>
      </c>
      <c r="C111" s="23" t="s">
        <v>101</v>
      </c>
      <c r="D111" s="23"/>
      <c r="E111" s="24" t="n">
        <f aca="false">E112+E115+E118</f>
        <v>378912.85</v>
      </c>
      <c r="F111" s="24" t="n">
        <f aca="false">F115+F118</f>
        <v>180000</v>
      </c>
      <c r="G111" s="24" t="n">
        <f aca="false">G112</f>
        <v>3906</v>
      </c>
      <c r="H111" s="24"/>
      <c r="I111" s="24" t="n">
        <f aca="false">I112</f>
        <v>3906</v>
      </c>
      <c r="J111" s="24"/>
      <c r="K111" s="65"/>
    </row>
    <row r="112" customFormat="false" ht="36.75" hidden="false" customHeight="true" outlineLevel="0" collapsed="false">
      <c r="A112" s="67"/>
      <c r="B112" s="41" t="s">
        <v>102</v>
      </c>
      <c r="C112" s="23" t="s">
        <v>103</v>
      </c>
      <c r="D112" s="23"/>
      <c r="E112" s="24" t="n">
        <f aca="false">E114</f>
        <v>121770</v>
      </c>
      <c r="F112" s="24"/>
      <c r="G112" s="24" t="n">
        <f aca="false">G114</f>
        <v>3906</v>
      </c>
      <c r="H112" s="24"/>
      <c r="I112" s="24" t="n">
        <f aca="false">I113</f>
        <v>3906</v>
      </c>
      <c r="J112" s="24"/>
      <c r="K112" s="65"/>
    </row>
    <row r="113" customFormat="false" ht="52.5" hidden="false" customHeight="true" outlineLevel="0" collapsed="false">
      <c r="A113" s="67"/>
      <c r="B113" s="26" t="s">
        <v>37</v>
      </c>
      <c r="C113" s="23" t="s">
        <v>103</v>
      </c>
      <c r="D113" s="23" t="s">
        <v>38</v>
      </c>
      <c r="E113" s="24" t="n">
        <f aca="false">E114</f>
        <v>121770</v>
      </c>
      <c r="F113" s="24"/>
      <c r="G113" s="24" t="n">
        <f aca="false">G114</f>
        <v>3906</v>
      </c>
      <c r="H113" s="24"/>
      <c r="I113" s="24" t="n">
        <f aca="false">I114</f>
        <v>3906</v>
      </c>
      <c r="J113" s="24"/>
      <c r="K113" s="65"/>
    </row>
    <row r="114" customFormat="false" ht="21.75" hidden="false" customHeight="true" outlineLevel="0" collapsed="false">
      <c r="A114" s="67"/>
      <c r="B114" s="26" t="s">
        <v>39</v>
      </c>
      <c r="C114" s="23" t="s">
        <v>103</v>
      </c>
      <c r="D114" s="23" t="s">
        <v>40</v>
      </c>
      <c r="E114" s="24" t="n">
        <v>121770</v>
      </c>
      <c r="F114" s="24"/>
      <c r="G114" s="24" t="n">
        <v>3906</v>
      </c>
      <c r="H114" s="24"/>
      <c r="I114" s="24" t="n">
        <v>3906</v>
      </c>
      <c r="J114" s="24"/>
      <c r="K114" s="65"/>
    </row>
    <row r="115" customFormat="false" ht="31.5" hidden="false" customHeight="false" outlineLevel="0" collapsed="false">
      <c r="A115" s="67"/>
      <c r="B115" s="26" t="s">
        <v>102</v>
      </c>
      <c r="C115" s="23" t="s">
        <v>104</v>
      </c>
      <c r="D115" s="23"/>
      <c r="E115" s="24" t="n">
        <f aca="false">E116</f>
        <v>180000</v>
      </c>
      <c r="F115" s="24" t="n">
        <f aca="false">F116</f>
        <v>180000</v>
      </c>
      <c r="G115" s="24"/>
      <c r="H115" s="24"/>
      <c r="I115" s="24"/>
      <c r="J115" s="24"/>
      <c r="K115" s="65"/>
    </row>
    <row r="116" customFormat="false" ht="47.25" hidden="false" customHeight="false" outlineLevel="0" collapsed="false">
      <c r="A116" s="67"/>
      <c r="B116" s="26" t="s">
        <v>37</v>
      </c>
      <c r="C116" s="23" t="s">
        <v>104</v>
      </c>
      <c r="D116" s="23" t="s">
        <v>38</v>
      </c>
      <c r="E116" s="24" t="n">
        <f aca="false">E117</f>
        <v>180000</v>
      </c>
      <c r="F116" s="24" t="n">
        <f aca="false">F117</f>
        <v>180000</v>
      </c>
      <c r="G116" s="24"/>
      <c r="H116" s="24"/>
      <c r="I116" s="24"/>
      <c r="J116" s="24"/>
      <c r="K116" s="65"/>
    </row>
    <row r="117" customFormat="false" ht="15.75" hidden="false" customHeight="false" outlineLevel="0" collapsed="false">
      <c r="A117" s="67"/>
      <c r="B117" s="26" t="s">
        <v>39</v>
      </c>
      <c r="C117" s="23" t="s">
        <v>104</v>
      </c>
      <c r="D117" s="23" t="s">
        <v>40</v>
      </c>
      <c r="E117" s="24" t="n">
        <v>180000</v>
      </c>
      <c r="F117" s="24" t="n">
        <f aca="false">E117</f>
        <v>180000</v>
      </c>
      <c r="G117" s="24"/>
      <c r="H117" s="24"/>
      <c r="I117" s="24"/>
      <c r="J117" s="24"/>
      <c r="K117" s="65"/>
    </row>
    <row r="118" customFormat="false" ht="31.5" hidden="false" customHeight="false" outlineLevel="0" collapsed="false">
      <c r="A118" s="67"/>
      <c r="B118" s="26" t="s">
        <v>105</v>
      </c>
      <c r="C118" s="23" t="s">
        <v>106</v>
      </c>
      <c r="D118" s="23"/>
      <c r="E118" s="24" t="n">
        <f aca="false">E119</f>
        <v>77142.85</v>
      </c>
      <c r="F118" s="24"/>
      <c r="G118" s="24"/>
      <c r="H118" s="24"/>
      <c r="I118" s="24"/>
      <c r="J118" s="24"/>
      <c r="K118" s="65"/>
    </row>
    <row r="119" customFormat="false" ht="47.25" hidden="false" customHeight="false" outlineLevel="0" collapsed="false">
      <c r="A119" s="67"/>
      <c r="B119" s="26" t="s">
        <v>37</v>
      </c>
      <c r="C119" s="23" t="s">
        <v>106</v>
      </c>
      <c r="D119" s="23" t="s">
        <v>38</v>
      </c>
      <c r="E119" s="24" t="n">
        <f aca="false">E120</f>
        <v>77142.85</v>
      </c>
      <c r="F119" s="24"/>
      <c r="G119" s="24"/>
      <c r="H119" s="24"/>
      <c r="I119" s="24"/>
      <c r="J119" s="24"/>
      <c r="K119" s="65"/>
    </row>
    <row r="120" customFormat="false" ht="15.75" hidden="false" customHeight="false" outlineLevel="0" collapsed="false">
      <c r="A120" s="67"/>
      <c r="B120" s="26" t="s">
        <v>39</v>
      </c>
      <c r="C120" s="23" t="s">
        <v>106</v>
      </c>
      <c r="D120" s="23" t="s">
        <v>40</v>
      </c>
      <c r="E120" s="24" t="n">
        <v>77142.85</v>
      </c>
      <c r="F120" s="24"/>
      <c r="G120" s="24"/>
      <c r="H120" s="24"/>
      <c r="I120" s="24"/>
      <c r="J120" s="24"/>
      <c r="K120" s="65"/>
    </row>
    <row r="121" customFormat="false" ht="13.5" hidden="false" customHeight="true" outlineLevel="0" collapsed="false">
      <c r="A121" s="67"/>
      <c r="B121" s="22" t="s">
        <v>90</v>
      </c>
      <c r="C121" s="23" t="s">
        <v>91</v>
      </c>
      <c r="D121" s="23"/>
      <c r="E121" s="24" t="n">
        <f aca="false">E122</f>
        <v>12500</v>
      </c>
      <c r="F121" s="24"/>
      <c r="G121" s="24" t="n">
        <f aca="false">G122</f>
        <v>2500</v>
      </c>
      <c r="H121" s="24"/>
      <c r="I121" s="24" t="n">
        <f aca="false">I122</f>
        <v>2500</v>
      </c>
      <c r="J121" s="24"/>
      <c r="K121" s="65"/>
    </row>
    <row r="122" customFormat="false" ht="33" hidden="false" customHeight="true" outlineLevel="0" collapsed="false">
      <c r="A122" s="67"/>
      <c r="B122" s="17" t="s">
        <v>92</v>
      </c>
      <c r="C122" s="23" t="s">
        <v>93</v>
      </c>
      <c r="D122" s="23"/>
      <c r="E122" s="24" t="n">
        <f aca="false">E125+E123</f>
        <v>12500</v>
      </c>
      <c r="F122" s="24"/>
      <c r="G122" s="24" t="n">
        <f aca="false">G125+G123</f>
        <v>2500</v>
      </c>
      <c r="H122" s="24"/>
      <c r="I122" s="24" t="n">
        <f aca="false">I125+I123</f>
        <v>2500</v>
      </c>
      <c r="J122" s="24"/>
      <c r="K122" s="65"/>
    </row>
    <row r="123" customFormat="false" ht="33" hidden="false" customHeight="true" outlineLevel="0" collapsed="false">
      <c r="A123" s="67"/>
      <c r="B123" s="26" t="s">
        <v>43</v>
      </c>
      <c r="C123" s="23" t="s">
        <v>93</v>
      </c>
      <c r="D123" s="23" t="s">
        <v>44</v>
      </c>
      <c r="E123" s="24" t="n">
        <f aca="false">E124</f>
        <v>6000</v>
      </c>
      <c r="F123" s="24"/>
      <c r="G123" s="24" t="n">
        <f aca="false">G124</f>
        <v>1000</v>
      </c>
      <c r="H123" s="24"/>
      <c r="I123" s="24" t="n">
        <f aca="false">I124</f>
        <v>1000</v>
      </c>
      <c r="J123" s="24"/>
      <c r="K123" s="65"/>
    </row>
    <row r="124" customFormat="false" ht="33" hidden="false" customHeight="true" outlineLevel="0" collapsed="false">
      <c r="A124" s="67"/>
      <c r="B124" s="27" t="s">
        <v>45</v>
      </c>
      <c r="C124" s="23" t="s">
        <v>93</v>
      </c>
      <c r="D124" s="23" t="s">
        <v>46</v>
      </c>
      <c r="E124" s="24" t="n">
        <v>6000</v>
      </c>
      <c r="F124" s="24"/>
      <c r="G124" s="24" t="n">
        <v>1000</v>
      </c>
      <c r="H124" s="24"/>
      <c r="I124" s="24" t="n">
        <v>1000</v>
      </c>
      <c r="J124" s="24"/>
      <c r="K124" s="65"/>
    </row>
    <row r="125" customFormat="false" ht="20.25" hidden="false" customHeight="true" outlineLevel="0" collapsed="false">
      <c r="A125" s="67"/>
      <c r="B125" s="26" t="s">
        <v>94</v>
      </c>
      <c r="C125" s="23" t="s">
        <v>93</v>
      </c>
      <c r="D125" s="23" t="s">
        <v>95</v>
      </c>
      <c r="E125" s="24" t="n">
        <f aca="false">E126</f>
        <v>6500</v>
      </c>
      <c r="F125" s="24"/>
      <c r="G125" s="24" t="n">
        <f aca="false">G126</f>
        <v>1500</v>
      </c>
      <c r="H125" s="24"/>
      <c r="I125" s="24" t="n">
        <f aca="false">I126</f>
        <v>1500</v>
      </c>
      <c r="J125" s="24"/>
      <c r="K125" s="65"/>
    </row>
    <row r="126" customFormat="false" ht="20.25" hidden="false" customHeight="true" outlineLevel="0" collapsed="false">
      <c r="A126" s="67"/>
      <c r="B126" s="27" t="s">
        <v>96</v>
      </c>
      <c r="C126" s="23" t="s">
        <v>93</v>
      </c>
      <c r="D126" s="23" t="s">
        <v>97</v>
      </c>
      <c r="E126" s="24" t="n">
        <v>6500</v>
      </c>
      <c r="F126" s="24"/>
      <c r="G126" s="24" t="n">
        <v>1500</v>
      </c>
      <c r="H126" s="24"/>
      <c r="I126" s="24" t="n">
        <v>1500</v>
      </c>
      <c r="J126" s="24"/>
      <c r="K126" s="65"/>
    </row>
    <row r="127" customFormat="false" ht="20.25" hidden="false" customHeight="true" outlineLevel="0" collapsed="false">
      <c r="A127" s="67"/>
      <c r="B127" s="27" t="s">
        <v>111</v>
      </c>
      <c r="C127" s="23" t="s">
        <v>112</v>
      </c>
      <c r="D127" s="23"/>
      <c r="E127" s="24" t="n">
        <f aca="false">E128+E131+E134</f>
        <v>423898.37</v>
      </c>
      <c r="F127" s="24" t="n">
        <f aca="false">F128+F131+F134</f>
        <v>423898.37</v>
      </c>
      <c r="G127" s="24"/>
      <c r="H127" s="24"/>
      <c r="I127" s="24"/>
      <c r="J127" s="24"/>
      <c r="K127" s="65"/>
    </row>
    <row r="128" customFormat="false" ht="32.25" hidden="false" customHeight="true" outlineLevel="0" collapsed="false">
      <c r="A128" s="67"/>
      <c r="B128" s="27" t="s">
        <v>113</v>
      </c>
      <c r="C128" s="23" t="s">
        <v>114</v>
      </c>
      <c r="D128" s="23"/>
      <c r="E128" s="24" t="n">
        <f aca="false">E129</f>
        <v>68764.26</v>
      </c>
      <c r="F128" s="24" t="n">
        <f aca="false">F129</f>
        <v>68764.26</v>
      </c>
      <c r="G128" s="24"/>
      <c r="H128" s="24"/>
      <c r="I128" s="24"/>
      <c r="J128" s="24"/>
      <c r="K128" s="65"/>
    </row>
    <row r="129" customFormat="false" ht="20.25" hidden="false" customHeight="true" outlineLevel="0" collapsed="false">
      <c r="A129" s="67"/>
      <c r="B129" s="27" t="s">
        <v>47</v>
      </c>
      <c r="C129" s="23" t="s">
        <v>114</v>
      </c>
      <c r="D129" s="23" t="s">
        <v>48</v>
      </c>
      <c r="E129" s="24" t="n">
        <f aca="false">E130</f>
        <v>68764.26</v>
      </c>
      <c r="F129" s="24" t="n">
        <f aca="false">F130</f>
        <v>68764.26</v>
      </c>
      <c r="G129" s="24"/>
      <c r="H129" s="24"/>
      <c r="I129" s="24"/>
      <c r="J129" s="24"/>
      <c r="K129" s="65"/>
    </row>
    <row r="130" customFormat="false" ht="48" hidden="false" customHeight="true" outlineLevel="0" collapsed="false">
      <c r="A130" s="67"/>
      <c r="B130" s="27" t="s">
        <v>119</v>
      </c>
      <c r="C130" s="23" t="s">
        <v>114</v>
      </c>
      <c r="D130" s="23" t="s">
        <v>120</v>
      </c>
      <c r="E130" s="24" t="n">
        <v>68764.26</v>
      </c>
      <c r="F130" s="24" t="n">
        <f aca="false">E130</f>
        <v>68764.26</v>
      </c>
      <c r="G130" s="24"/>
      <c r="H130" s="24"/>
      <c r="I130" s="24"/>
      <c r="J130" s="24"/>
      <c r="K130" s="65"/>
    </row>
    <row r="131" customFormat="false" ht="36.75" hidden="false" customHeight="true" outlineLevel="0" collapsed="false">
      <c r="A131" s="67"/>
      <c r="B131" s="27" t="s">
        <v>117</v>
      </c>
      <c r="C131" s="23" t="s">
        <v>118</v>
      </c>
      <c r="D131" s="23"/>
      <c r="E131" s="24" t="n">
        <f aca="false">E132</f>
        <v>351582.77</v>
      </c>
      <c r="F131" s="24" t="n">
        <f aca="false">F132</f>
        <v>351582.77</v>
      </c>
      <c r="G131" s="24"/>
      <c r="H131" s="24"/>
      <c r="I131" s="24"/>
      <c r="J131" s="24"/>
      <c r="K131" s="65"/>
    </row>
    <row r="132" customFormat="false" ht="22.5" hidden="false" customHeight="true" outlineLevel="0" collapsed="false">
      <c r="A132" s="67"/>
      <c r="B132" s="27" t="s">
        <v>47</v>
      </c>
      <c r="C132" s="23" t="s">
        <v>118</v>
      </c>
      <c r="D132" s="23" t="s">
        <v>48</v>
      </c>
      <c r="E132" s="24" t="n">
        <f aca="false">E133</f>
        <v>351582.77</v>
      </c>
      <c r="F132" s="24" t="n">
        <f aca="false">F133</f>
        <v>351582.77</v>
      </c>
      <c r="G132" s="24"/>
      <c r="H132" s="24"/>
      <c r="I132" s="24"/>
      <c r="J132" s="24"/>
      <c r="K132" s="65"/>
    </row>
    <row r="133" customFormat="false" ht="48" hidden="false" customHeight="true" outlineLevel="0" collapsed="false">
      <c r="A133" s="67"/>
      <c r="B133" s="27" t="s">
        <v>119</v>
      </c>
      <c r="C133" s="23" t="s">
        <v>118</v>
      </c>
      <c r="D133" s="23" t="s">
        <v>120</v>
      </c>
      <c r="E133" s="24" t="n">
        <v>351582.77</v>
      </c>
      <c r="F133" s="24" t="n">
        <f aca="false">E133</f>
        <v>351582.77</v>
      </c>
      <c r="G133" s="24"/>
      <c r="H133" s="24"/>
      <c r="I133" s="24"/>
      <c r="J133" s="24"/>
      <c r="K133" s="65"/>
    </row>
    <row r="134" customFormat="false" ht="36" hidden="false" customHeight="true" outlineLevel="0" collapsed="false">
      <c r="A134" s="67"/>
      <c r="B134" s="27" t="s">
        <v>117</v>
      </c>
      <c r="C134" s="23" t="s">
        <v>121</v>
      </c>
      <c r="D134" s="23"/>
      <c r="E134" s="24" t="n">
        <f aca="false">E135</f>
        <v>3551.34</v>
      </c>
      <c r="F134" s="24" t="n">
        <f aca="false">F135</f>
        <v>3551.34</v>
      </c>
      <c r="G134" s="24"/>
      <c r="H134" s="24"/>
      <c r="I134" s="24"/>
      <c r="J134" s="24"/>
      <c r="K134" s="65"/>
    </row>
    <row r="135" customFormat="false" ht="25.5" hidden="false" customHeight="true" outlineLevel="0" collapsed="false">
      <c r="A135" s="67"/>
      <c r="B135" s="27" t="s">
        <v>47</v>
      </c>
      <c r="C135" s="23" t="s">
        <v>121</v>
      </c>
      <c r="D135" s="23" t="s">
        <v>48</v>
      </c>
      <c r="E135" s="24" t="n">
        <f aca="false">E136</f>
        <v>3551.34</v>
      </c>
      <c r="F135" s="24" t="n">
        <f aca="false">F136</f>
        <v>3551.34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9</v>
      </c>
      <c r="C136" s="23" t="s">
        <v>121</v>
      </c>
      <c r="D136" s="23" t="s">
        <v>120</v>
      </c>
      <c r="E136" s="24" t="n">
        <v>3551.34</v>
      </c>
      <c r="F136" s="24" t="n">
        <f aca="false">E136</f>
        <v>3551.34</v>
      </c>
      <c r="G136" s="24"/>
      <c r="H136" s="24"/>
      <c r="I136" s="24"/>
      <c r="J136" s="24"/>
      <c r="K136" s="65"/>
    </row>
    <row r="137" customFormat="false" ht="48" hidden="false" customHeight="true" outlineLevel="0" collapsed="false">
      <c r="A137" s="67"/>
      <c r="B137" s="27" t="s">
        <v>162</v>
      </c>
      <c r="C137" s="23" t="s">
        <v>163</v>
      </c>
      <c r="D137" s="23"/>
      <c r="E137" s="24" t="n">
        <f aca="false">E138</f>
        <v>1900</v>
      </c>
      <c r="F137" s="24"/>
      <c r="G137" s="24"/>
      <c r="H137" s="24"/>
      <c r="I137" s="24"/>
      <c r="J137" s="24"/>
      <c r="K137" s="65"/>
    </row>
    <row r="138" customFormat="false" ht="23.25" hidden="false" customHeight="true" outlineLevel="0" collapsed="false">
      <c r="A138" s="67"/>
      <c r="B138" s="27" t="s">
        <v>164</v>
      </c>
      <c r="C138" s="23" t="s">
        <v>165</v>
      </c>
      <c r="D138" s="23"/>
      <c r="E138" s="24" t="n">
        <f aca="false">E139</f>
        <v>1900</v>
      </c>
      <c r="F138" s="24"/>
      <c r="G138" s="24"/>
      <c r="H138" s="24"/>
      <c r="I138" s="24"/>
      <c r="J138" s="24"/>
      <c r="K138" s="65"/>
    </row>
    <row r="139" customFormat="false" ht="39.75" hidden="false" customHeight="true" outlineLevel="0" collapsed="false">
      <c r="A139" s="67"/>
      <c r="B139" s="27" t="s">
        <v>43</v>
      </c>
      <c r="C139" s="23" t="s">
        <v>165</v>
      </c>
      <c r="D139" s="23" t="s">
        <v>44</v>
      </c>
      <c r="E139" s="24" t="n">
        <f aca="false">E140</f>
        <v>1900</v>
      </c>
      <c r="F139" s="24"/>
      <c r="G139" s="24"/>
      <c r="H139" s="24"/>
      <c r="I139" s="24"/>
      <c r="J139" s="24"/>
      <c r="K139" s="65"/>
    </row>
    <row r="140" customFormat="false" ht="33" hidden="false" customHeight="true" outlineLevel="0" collapsed="false">
      <c r="A140" s="67"/>
      <c r="B140" s="27" t="s">
        <v>45</v>
      </c>
      <c r="C140" s="23" t="s">
        <v>165</v>
      </c>
      <c r="D140" s="23" t="s">
        <v>46</v>
      </c>
      <c r="E140" s="24" t="n">
        <v>1900</v>
      </c>
      <c r="F140" s="24"/>
      <c r="G140" s="24"/>
      <c r="H140" s="24"/>
      <c r="I140" s="24"/>
      <c r="J140" s="24"/>
      <c r="K140" s="65"/>
    </row>
    <row r="141" customFormat="false" ht="31.5" hidden="false" customHeight="false" outlineLevel="0" collapsed="false">
      <c r="A141" s="16" t="n">
        <v>2</v>
      </c>
      <c r="B141" s="27" t="s">
        <v>153</v>
      </c>
      <c r="C141" s="23" t="s">
        <v>152</v>
      </c>
      <c r="D141" s="23"/>
      <c r="E141" s="24" t="n">
        <f aca="false">E142</f>
        <v>4000</v>
      </c>
      <c r="F141" s="24"/>
      <c r="G141" s="24" t="n">
        <f aca="false">G142</f>
        <v>4000</v>
      </c>
      <c r="H141" s="24"/>
      <c r="I141" s="24" t="n">
        <f aca="false">I142</f>
        <v>4000</v>
      </c>
      <c r="J141" s="24"/>
      <c r="K141" s="65"/>
    </row>
    <row r="142" customFormat="false" ht="31.5" hidden="false" customHeight="false" outlineLevel="0" collapsed="false">
      <c r="A142" s="16"/>
      <c r="B142" s="27" t="s">
        <v>153</v>
      </c>
      <c r="C142" s="23" t="s">
        <v>154</v>
      </c>
      <c r="D142" s="23"/>
      <c r="E142" s="24" t="n">
        <f aca="false">E143</f>
        <v>4000</v>
      </c>
      <c r="F142" s="24"/>
      <c r="G142" s="24" t="n">
        <f aca="false">G143</f>
        <v>4000</v>
      </c>
      <c r="H142" s="24"/>
      <c r="I142" s="24" t="n">
        <f aca="false">I143</f>
        <v>4000</v>
      </c>
      <c r="J142" s="24"/>
      <c r="K142" s="65"/>
    </row>
    <row r="143" customFormat="false" ht="31.5" hidden="false" customHeight="false" outlineLevel="0" collapsed="false">
      <c r="A143" s="16"/>
      <c r="B143" s="27" t="s">
        <v>155</v>
      </c>
      <c r="C143" s="23" t="s">
        <v>156</v>
      </c>
      <c r="D143" s="23"/>
      <c r="E143" s="24" t="n">
        <f aca="false">E144</f>
        <v>4000</v>
      </c>
      <c r="F143" s="24"/>
      <c r="G143" s="24" t="n">
        <f aca="false">G144</f>
        <v>4000</v>
      </c>
      <c r="H143" s="24"/>
      <c r="I143" s="24" t="n">
        <f aca="false">I144</f>
        <v>4000</v>
      </c>
      <c r="J143" s="24"/>
      <c r="K143" s="65"/>
    </row>
    <row r="144" customFormat="false" ht="31.5" hidden="false" customHeight="false" outlineLevel="0" collapsed="false">
      <c r="A144" s="16"/>
      <c r="B144" s="27" t="s">
        <v>157</v>
      </c>
      <c r="C144" s="23" t="s">
        <v>158</v>
      </c>
      <c r="D144" s="23"/>
      <c r="E144" s="24" t="n">
        <f aca="false">E145</f>
        <v>4000</v>
      </c>
      <c r="F144" s="24"/>
      <c r="G144" s="24" t="n">
        <f aca="false">G145</f>
        <v>4000</v>
      </c>
      <c r="H144" s="24"/>
      <c r="I144" s="24" t="n">
        <f aca="false">I145</f>
        <v>4000</v>
      </c>
      <c r="J144" s="24"/>
      <c r="K144" s="65"/>
    </row>
    <row r="145" customFormat="false" ht="31.5" hidden="false" customHeight="false" outlineLevel="0" collapsed="false">
      <c r="A145" s="16"/>
      <c r="B145" s="27" t="s">
        <v>43</v>
      </c>
      <c r="C145" s="23" t="s">
        <v>158</v>
      </c>
      <c r="D145" s="23" t="s">
        <v>44</v>
      </c>
      <c r="E145" s="24" t="n">
        <f aca="false">E146</f>
        <v>4000</v>
      </c>
      <c r="F145" s="24"/>
      <c r="G145" s="24" t="n">
        <f aca="false">G146</f>
        <v>4000</v>
      </c>
      <c r="H145" s="24"/>
      <c r="I145" s="24" t="n">
        <f aca="false">I146</f>
        <v>4000</v>
      </c>
      <c r="J145" s="24"/>
      <c r="K145" s="65"/>
    </row>
    <row r="146" customFormat="false" ht="31.5" hidden="false" customHeight="false" outlineLevel="0" collapsed="false">
      <c r="A146" s="16"/>
      <c r="B146" s="27" t="s">
        <v>45</v>
      </c>
      <c r="C146" s="23" t="s">
        <v>158</v>
      </c>
      <c r="D146" s="23" t="s">
        <v>46</v>
      </c>
      <c r="E146" s="24" t="n">
        <v>4000</v>
      </c>
      <c r="F146" s="24"/>
      <c r="G146" s="24" t="n">
        <v>4000</v>
      </c>
      <c r="H146" s="24"/>
      <c r="I146" s="24" t="n">
        <v>4000</v>
      </c>
      <c r="J146" s="24"/>
      <c r="K146" s="65"/>
    </row>
    <row r="147" customFormat="false" ht="24" hidden="false" customHeight="true" outlineLevel="0" collapsed="false">
      <c r="A147" s="67"/>
      <c r="B147" s="28" t="s">
        <v>21</v>
      </c>
      <c r="C147" s="47"/>
      <c r="D147" s="47"/>
      <c r="E147" s="48" t="n">
        <f aca="false">E22+E141</f>
        <v>8945293.99</v>
      </c>
      <c r="F147" s="48" t="n">
        <f aca="false">F22</f>
        <v>2076726.46</v>
      </c>
      <c r="G147" s="48" t="n">
        <f aca="false">G22+G141</f>
        <v>5753225.23</v>
      </c>
      <c r="H147" s="48" t="n">
        <f aca="false">H75</f>
        <v>192860</v>
      </c>
      <c r="I147" s="48" t="n">
        <f aca="false">I22+I141</f>
        <v>5704296.2</v>
      </c>
      <c r="J147" s="48" t="n">
        <f aca="false">J75</f>
        <v>216074.16</v>
      </c>
      <c r="K147" s="65"/>
    </row>
    <row r="148" customFormat="fals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2"/>
      <c r="C155" s="71"/>
      <c r="D155" s="71"/>
      <c r="E155" s="71"/>
      <c r="F155" s="71"/>
      <c r="G155" s="71"/>
      <c r="H155" s="71"/>
      <c r="I155" s="71"/>
      <c r="J155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4-18T06:16:41Z</cp:lastPrinted>
  <dcterms:modified xsi:type="dcterms:W3CDTF">2022-10-25T09:14:35Z</dcterms:modified>
  <cp:revision>0</cp:revision>
  <dc:subject/>
  <dc:title/>
</cp:coreProperties>
</file>