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4</t>
  </si>
  <si>
    <t xml:space="preserve">к решению Совета Новокарасукского сельского поселения № 189 от 28.1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8476511.3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8476511.3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8476511.3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8476511.3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8991845.25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8991845.25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8991845.25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8991845.25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515333.949999999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1-21T10:40:23Z</dcterms:modified>
  <cp:revision>0</cp:revision>
  <dc:subject/>
  <dc:title/>
</cp:coreProperties>
</file>