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194 от 16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8710453.84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8710453.84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8710453.84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8710453.84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9221822.11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9221822.11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9221822.11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9221822.11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511368.27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2-12T06:11:27Z</dcterms:modified>
  <cp:revision>0</cp:revision>
  <dc:subject/>
  <dc:title/>
</cp:coreProperties>
</file>