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2</t>
  </si>
  <si>
    <t xml:space="preserve">к решению Совета Новокарасукского сельского поселения № 199 от 28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076025.88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71048.65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691845.36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/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559710.63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97797</v>
      </c>
      <c r="E27" s="28" t="n">
        <f aca="false">E28</f>
        <v>197797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97797</v>
      </c>
      <c r="E28" s="28" t="n">
        <f aca="false">D28</f>
        <v>197797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78107.4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70207.4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79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3177060.06</v>
      </c>
      <c r="E32" s="21" t="n">
        <f aca="false">E35+E33+E34</f>
        <v>1889888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79692.06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631340.91</v>
      </c>
      <c r="E34" s="21" t="n">
        <v>631340.91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1876027.09</v>
      </c>
      <c r="E35" s="21" t="n">
        <v>1078547.0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10221.88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827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22394.88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325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325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41289.4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41289.4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48130.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48130.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51955.0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51955.0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8883837.55</v>
      </c>
      <c r="E48" s="36" t="n">
        <f aca="false">E21+E27+E29+E32+E37+E42+E44+E46</f>
        <v>2284169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12-26T05:48:10Z</dcterms:modified>
  <cp:revision>0</cp:revision>
  <dc:subject/>
  <dc:title/>
</cp:coreProperties>
</file>