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№ 1</t>
  </si>
  <si>
    <t xml:space="preserve">к решению Совета Новокарасукского сельского поселения № 179 от 25.08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225357.81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25754.72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729908.56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706273.29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86599</v>
      </c>
      <c r="E27" s="28" t="n">
        <f aca="false">E28</f>
        <v>186599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86599</v>
      </c>
      <c r="E28" s="28" t="n">
        <f aca="false">D28</f>
        <v>186599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56340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43840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4796868.15</v>
      </c>
      <c r="E32" s="21" t="n">
        <f aca="false">E35+E33+E34</f>
        <v>3510475.3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78912.85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283416.11</v>
      </c>
      <c r="E34" s="21" t="n">
        <v>283416.11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3844539.19</v>
      </c>
      <c r="E35" s="21" t="n">
        <v>3047059.1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290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75034.96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406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387628.96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190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190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v>1339880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38380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50100.19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50100.19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47018.73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47018.73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10679098.84</v>
      </c>
      <c r="E48" s="36" t="n">
        <f aca="false">E21+E27+E29+E32+E37+E42+E44+E46</f>
        <v>3893558.3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8-19T04:17:43Z</dcterms:modified>
  <cp:revision>0</cp:revision>
  <dc:subject/>
  <dc:title/>
</cp:coreProperties>
</file>