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true" localSheetId="0" name="_xlnm._FilterDatabase" vbProcedure="false">'Приложение.'!$A$20:$R$216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75">
  <si>
    <t xml:space="preserve">Приложение № 4</t>
  </si>
  <si>
    <t xml:space="preserve">к решению Совета Новокарасукского сельского поселения № 342 от 26.12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6"/>
  <sheetViews>
    <sheetView showFormulas="false" showGridLines="true" showRowColHeaders="true" showZeros="true" rightToLeft="false" tabSelected="true" showOutlineSymbols="true" defaultGridColor="true" view="pageBreakPreview" topLeftCell="A135" colorId="64" zoomScale="85" zoomScaleNormal="100" zoomScalePageLayoutView="85" workbookViewId="0">
      <selection pane="topLeft" activeCell="I136" activeCellId="0" sqref="I1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10" min="9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.25" hidden="fals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G7" s="4"/>
      <c r="H7" s="4"/>
      <c r="I7" s="4"/>
      <c r="J7" s="4"/>
      <c r="K7" s="4"/>
      <c r="L7" s="2" t="s">
        <v>0</v>
      </c>
      <c r="M7" s="2"/>
    </row>
    <row r="8" customFormat="false" ht="16.5" hidden="false" customHeight="tru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6"/>
    </row>
    <row r="10" customFormat="false" ht="15.75" hidden="false" customHeight="false" outlineLevel="0" collapsed="false">
      <c r="G10" s="5"/>
      <c r="H10" s="5" t="s">
        <v>5</v>
      </c>
      <c r="I10" s="5"/>
      <c r="J10" s="5"/>
      <c r="K10" s="5"/>
      <c r="L10" s="5"/>
      <c r="M10" s="5"/>
    </row>
    <row r="11" customFormat="false" ht="15.75" hidden="false" customHeight="false" outlineLevel="0" collapsed="false"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2.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  <c r="F15" s="10"/>
      <c r="G15" s="10"/>
      <c r="H15" s="10" t="s">
        <v>11</v>
      </c>
      <c r="I15" s="10"/>
      <c r="J15" s="10"/>
      <c r="K15" s="10"/>
      <c r="L15" s="10"/>
      <c r="M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10"/>
      <c r="G17" s="10"/>
      <c r="H17" s="10" t="s">
        <v>12</v>
      </c>
      <c r="I17" s="10"/>
      <c r="J17" s="10" t="s">
        <v>13</v>
      </c>
      <c r="K17" s="10"/>
      <c r="L17" s="10" t="s">
        <v>14</v>
      </c>
      <c r="M17" s="10"/>
    </row>
    <row r="18" customFormat="false" ht="96.75" hidden="false" customHeight="true" outlineLevel="0" collapsed="false">
      <c r="A18" s="9"/>
      <c r="B18" s="10"/>
      <c r="C18" s="10" t="s">
        <v>15</v>
      </c>
      <c r="D18" s="10" t="s">
        <v>16</v>
      </c>
      <c r="E18" s="10" t="s">
        <v>17</v>
      </c>
      <c r="F18" s="10" t="s">
        <v>18</v>
      </c>
      <c r="G18" s="10" t="s">
        <v>19</v>
      </c>
      <c r="H18" s="11" t="s">
        <v>20</v>
      </c>
      <c r="I18" s="12" t="s">
        <v>21</v>
      </c>
      <c r="J18" s="12" t="s">
        <v>20</v>
      </c>
      <c r="K18" s="12" t="s">
        <v>21</v>
      </c>
      <c r="L18" s="12" t="s">
        <v>20</v>
      </c>
      <c r="M18" s="13" t="s">
        <v>21</v>
      </c>
    </row>
    <row r="19" customFormat="false" ht="18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</row>
    <row r="20" customFormat="false" ht="18.75" hidden="true" customHeight="false" outlineLevel="0" collapsed="false">
      <c r="A20" s="14"/>
      <c r="B20" s="15"/>
      <c r="C20" s="15"/>
      <c r="D20" s="15"/>
      <c r="E20" s="15"/>
      <c r="F20" s="15"/>
      <c r="G20" s="15"/>
      <c r="H20" s="10"/>
      <c r="I20" s="10"/>
      <c r="J20" s="10"/>
      <c r="K20" s="10"/>
      <c r="L20" s="10"/>
      <c r="M20" s="10"/>
    </row>
    <row r="21" s="21" customFormat="true" ht="45.75" hidden="false" customHeight="true" outlineLevel="0" collapsed="false">
      <c r="A21" s="16" t="n">
        <v>1</v>
      </c>
      <c r="B21" s="17" t="s">
        <v>22</v>
      </c>
      <c r="C21" s="18" t="n">
        <v>603</v>
      </c>
      <c r="D21" s="19"/>
      <c r="E21" s="19"/>
      <c r="F21" s="19"/>
      <c r="G21" s="19"/>
      <c r="H21" s="20" t="n">
        <f aca="false">H216</f>
        <v>27249723.44</v>
      </c>
      <c r="I21" s="20" t="n">
        <f aca="false">I216</f>
        <v>18719361.28</v>
      </c>
      <c r="J21" s="20" t="n">
        <f aca="false">J216</f>
        <v>7873046.03</v>
      </c>
      <c r="K21" s="20" t="n">
        <f aca="false">K216</f>
        <v>212125</v>
      </c>
      <c r="L21" s="20" t="n">
        <f aca="false">L216</f>
        <v>7755964.6</v>
      </c>
      <c r="M21" s="20" t="n">
        <f aca="false">M216</f>
        <v>212125</v>
      </c>
    </row>
    <row r="22" s="21" customFormat="true" ht="17.25" hidden="false" customHeight="true" outlineLevel="0" collapsed="false">
      <c r="A22" s="16"/>
      <c r="B22" s="22" t="s">
        <v>23</v>
      </c>
      <c r="C22" s="18" t="n">
        <v>603</v>
      </c>
      <c r="D22" s="23" t="s">
        <v>24</v>
      </c>
      <c r="E22" s="23" t="s">
        <v>25</v>
      </c>
      <c r="F22" s="18"/>
      <c r="G22" s="18"/>
      <c r="H22" s="24" t="n">
        <f aca="false">H23+H33+H47+H57+H64</f>
        <v>4342040.19</v>
      </c>
      <c r="I22" s="24" t="n">
        <f aca="false">I64+I23+I33</f>
        <v>173468.04</v>
      </c>
      <c r="J22" s="24" t="n">
        <f aca="false">J23+J33+J47+J57+J64</f>
        <v>3717829.15</v>
      </c>
      <c r="K22" s="24"/>
      <c r="L22" s="24" t="n">
        <f aca="false">L23+L33+L47+L57+L64</f>
        <v>3717829.15</v>
      </c>
      <c r="M22" s="24"/>
    </row>
    <row r="23" s="21" customFormat="true" ht="48" hidden="false" customHeight="true" outlineLevel="0" collapsed="false">
      <c r="A23" s="25"/>
      <c r="B23" s="22" t="s">
        <v>26</v>
      </c>
      <c r="C23" s="18" t="n">
        <v>603</v>
      </c>
      <c r="D23" s="23" t="s">
        <v>24</v>
      </c>
      <c r="E23" s="23" t="s">
        <v>27</v>
      </c>
      <c r="F23" s="18"/>
      <c r="G23" s="18"/>
      <c r="H23" s="24" t="n">
        <f aca="false">H24</f>
        <v>917686.09</v>
      </c>
      <c r="I23" s="24" t="n">
        <f aca="false">I24</f>
        <v>54887.79</v>
      </c>
      <c r="J23" s="24" t="n">
        <f aca="false">J24</f>
        <v>787420.38</v>
      </c>
      <c r="K23" s="24"/>
      <c r="L23" s="24" t="n">
        <f aca="false">L24</f>
        <v>787420.38</v>
      </c>
      <c r="M23" s="24"/>
    </row>
    <row r="24" s="21" customFormat="true" ht="63" hidden="false" customHeight="true" outlineLevel="0" collapsed="false">
      <c r="A24" s="25"/>
      <c r="B24" s="22" t="s">
        <v>28</v>
      </c>
      <c r="C24" s="18" t="n">
        <v>603</v>
      </c>
      <c r="D24" s="23" t="s">
        <v>24</v>
      </c>
      <c r="E24" s="23" t="s">
        <v>27</v>
      </c>
      <c r="F24" s="23" t="s">
        <v>29</v>
      </c>
      <c r="G24" s="23"/>
      <c r="H24" s="24" t="n">
        <f aca="false">H25</f>
        <v>917686.09</v>
      </c>
      <c r="I24" s="24" t="n">
        <f aca="false">I25</f>
        <v>54887.79</v>
      </c>
      <c r="J24" s="24" t="n">
        <f aca="false">J25</f>
        <v>787420.38</v>
      </c>
      <c r="K24" s="24"/>
      <c r="L24" s="24" t="n">
        <f aca="false">L25</f>
        <v>787420.38</v>
      </c>
      <c r="M24" s="24"/>
    </row>
    <row r="25" s="21" customFormat="true" ht="47.25" hidden="false" customHeight="true" outlineLevel="0" collapsed="false">
      <c r="A25" s="25"/>
      <c r="B25" s="22" t="s">
        <v>30</v>
      </c>
      <c r="C25" s="18" t="n">
        <v>603</v>
      </c>
      <c r="D25" s="23" t="s">
        <v>24</v>
      </c>
      <c r="E25" s="23" t="s">
        <v>27</v>
      </c>
      <c r="F25" s="23" t="s">
        <v>31</v>
      </c>
      <c r="G25" s="23"/>
      <c r="H25" s="24" t="n">
        <f aca="false">H26</f>
        <v>917686.09</v>
      </c>
      <c r="I25" s="24" t="n">
        <f aca="false">I26</f>
        <v>54887.79</v>
      </c>
      <c r="J25" s="24" t="n">
        <f aca="false">J30</f>
        <v>787420.38</v>
      </c>
      <c r="K25" s="24"/>
      <c r="L25" s="24" t="n">
        <f aca="false">L30</f>
        <v>787420.38</v>
      </c>
      <c r="M25" s="24"/>
    </row>
    <row r="26" s="21" customFormat="true" ht="47.25" hidden="false" customHeight="true" outlineLevel="0" collapsed="false">
      <c r="A26" s="25"/>
      <c r="B26" s="22" t="s">
        <v>32</v>
      </c>
      <c r="C26" s="18" t="n">
        <v>603</v>
      </c>
      <c r="D26" s="23" t="s">
        <v>24</v>
      </c>
      <c r="E26" s="23" t="s">
        <v>27</v>
      </c>
      <c r="F26" s="23" t="s">
        <v>33</v>
      </c>
      <c r="G26" s="23"/>
      <c r="H26" s="24" t="n">
        <f aca="false">H27+H30</f>
        <v>917686.09</v>
      </c>
      <c r="I26" s="24" t="n">
        <f aca="false">I27</f>
        <v>54887.79</v>
      </c>
      <c r="J26" s="24" t="n">
        <f aca="false">J25</f>
        <v>787420.38</v>
      </c>
      <c r="K26" s="24"/>
      <c r="L26" s="24" t="n">
        <f aca="false">L25</f>
        <v>787420.38</v>
      </c>
      <c r="M26" s="24"/>
    </row>
    <row r="27" s="21" customFormat="true" ht="47.25" hidden="false" customHeight="true" outlineLevel="0" collapsed="false">
      <c r="A27" s="25"/>
      <c r="B27" s="22" t="s">
        <v>34</v>
      </c>
      <c r="C27" s="18" t="n">
        <v>603</v>
      </c>
      <c r="D27" s="23" t="s">
        <v>24</v>
      </c>
      <c r="E27" s="23" t="s">
        <v>27</v>
      </c>
      <c r="F27" s="23" t="s">
        <v>35</v>
      </c>
      <c r="G27" s="23"/>
      <c r="H27" s="24" t="n">
        <f aca="false">H28</f>
        <v>54887.79</v>
      </c>
      <c r="I27" s="24" t="n">
        <f aca="false">I28</f>
        <v>54887.79</v>
      </c>
      <c r="J27" s="24"/>
      <c r="K27" s="24"/>
      <c r="L27" s="24"/>
      <c r="M27" s="24"/>
    </row>
    <row r="28" s="21" customFormat="true" ht="47.25" hidden="false" customHeight="true" outlineLevel="0" collapsed="false">
      <c r="A28" s="25"/>
      <c r="B28" s="26" t="s">
        <v>36</v>
      </c>
      <c r="C28" s="18" t="n">
        <v>603</v>
      </c>
      <c r="D28" s="23" t="s">
        <v>24</v>
      </c>
      <c r="E28" s="23" t="s">
        <v>27</v>
      </c>
      <c r="F28" s="23" t="s">
        <v>35</v>
      </c>
      <c r="G28" s="23" t="s">
        <v>37</v>
      </c>
      <c r="H28" s="24" t="n">
        <f aca="false">H29</f>
        <v>54887.79</v>
      </c>
      <c r="I28" s="24" t="n">
        <f aca="false">I29</f>
        <v>54887.79</v>
      </c>
      <c r="J28" s="24"/>
      <c r="K28" s="24"/>
      <c r="L28" s="24"/>
      <c r="M28" s="24"/>
    </row>
    <row r="29" s="21" customFormat="true" ht="36" hidden="false" customHeight="true" outlineLevel="0" collapsed="false">
      <c r="A29" s="25"/>
      <c r="B29" s="22" t="s">
        <v>38</v>
      </c>
      <c r="C29" s="18" t="n">
        <v>603</v>
      </c>
      <c r="D29" s="23" t="s">
        <v>24</v>
      </c>
      <c r="E29" s="23" t="s">
        <v>27</v>
      </c>
      <c r="F29" s="23" t="s">
        <v>35</v>
      </c>
      <c r="G29" s="23" t="s">
        <v>39</v>
      </c>
      <c r="H29" s="24" t="n">
        <v>54887.79</v>
      </c>
      <c r="I29" s="24" t="n">
        <f aca="false">H29</f>
        <v>54887.79</v>
      </c>
      <c r="J29" s="24"/>
      <c r="K29" s="24"/>
      <c r="L29" s="24"/>
      <c r="M29" s="24"/>
    </row>
    <row r="30" s="21" customFormat="true" ht="44.25" hidden="false" customHeight="true" outlineLevel="0" collapsed="false">
      <c r="A30" s="25"/>
      <c r="B30" s="22" t="s">
        <v>40</v>
      </c>
      <c r="C30" s="18" t="n">
        <v>603</v>
      </c>
      <c r="D30" s="23" t="s">
        <v>24</v>
      </c>
      <c r="E30" s="23" t="s">
        <v>27</v>
      </c>
      <c r="F30" s="23" t="s">
        <v>41</v>
      </c>
      <c r="G30" s="23"/>
      <c r="H30" s="24" t="n">
        <f aca="false">H32</f>
        <v>862798.3</v>
      </c>
      <c r="I30" s="24"/>
      <c r="J30" s="24" t="n">
        <f aca="false">J32</f>
        <v>787420.38</v>
      </c>
      <c r="K30" s="24"/>
      <c r="L30" s="24" t="n">
        <f aca="false">L32</f>
        <v>787420.38</v>
      </c>
      <c r="M30" s="24"/>
    </row>
    <row r="31" s="21" customFormat="true" ht="93.75" hidden="false" customHeight="true" outlineLevel="0" collapsed="false">
      <c r="A31" s="25"/>
      <c r="B31" s="26" t="s">
        <v>36</v>
      </c>
      <c r="C31" s="18" t="n">
        <v>603</v>
      </c>
      <c r="D31" s="23" t="s">
        <v>24</v>
      </c>
      <c r="E31" s="23" t="s">
        <v>27</v>
      </c>
      <c r="F31" s="23" t="s">
        <v>41</v>
      </c>
      <c r="G31" s="23" t="s">
        <v>37</v>
      </c>
      <c r="H31" s="24" t="n">
        <f aca="false">H32</f>
        <v>862798.3</v>
      </c>
      <c r="I31" s="24"/>
      <c r="J31" s="24" t="n">
        <f aca="false">J32</f>
        <v>787420.38</v>
      </c>
      <c r="K31" s="24"/>
      <c r="L31" s="24" t="n">
        <f aca="false">L32</f>
        <v>787420.38</v>
      </c>
      <c r="M31" s="24"/>
    </row>
    <row r="32" s="21" customFormat="true" ht="31.5" hidden="false" customHeight="true" outlineLevel="0" collapsed="false">
      <c r="A32" s="25"/>
      <c r="B32" s="22" t="s">
        <v>38</v>
      </c>
      <c r="C32" s="18" t="n">
        <v>603</v>
      </c>
      <c r="D32" s="23" t="s">
        <v>24</v>
      </c>
      <c r="E32" s="23" t="s">
        <v>27</v>
      </c>
      <c r="F32" s="23" t="s">
        <v>41</v>
      </c>
      <c r="G32" s="23" t="s">
        <v>39</v>
      </c>
      <c r="H32" s="24" t="n">
        <v>862798.3</v>
      </c>
      <c r="I32" s="24"/>
      <c r="J32" s="24" t="n">
        <v>787420.38</v>
      </c>
      <c r="K32" s="24"/>
      <c r="L32" s="24" t="n">
        <v>787420.38</v>
      </c>
      <c r="M32" s="24"/>
    </row>
    <row r="33" s="21" customFormat="true" ht="79.5" hidden="false" customHeight="true" outlineLevel="0" collapsed="false">
      <c r="A33" s="25"/>
      <c r="B33" s="26" t="s">
        <v>42</v>
      </c>
      <c r="C33" s="18" t="n">
        <v>603</v>
      </c>
      <c r="D33" s="23" t="s">
        <v>24</v>
      </c>
      <c r="E33" s="23" t="s">
        <v>43</v>
      </c>
      <c r="F33" s="18"/>
      <c r="G33" s="18"/>
      <c r="H33" s="24" t="n">
        <f aca="false">H34</f>
        <v>2142420.05</v>
      </c>
      <c r="I33" s="24" t="n">
        <f aca="false">I34</f>
        <v>118544.25</v>
      </c>
      <c r="J33" s="24" t="n">
        <f aca="false">J34</f>
        <v>2303322.76</v>
      </c>
      <c r="K33" s="24"/>
      <c r="L33" s="24" t="n">
        <f aca="false">L34</f>
        <v>2303322.76</v>
      </c>
      <c r="M33" s="24"/>
    </row>
    <row r="34" s="21" customFormat="true" ht="64.5" hidden="false" customHeight="true" outlineLevel="0" collapsed="false">
      <c r="A34" s="25"/>
      <c r="B34" s="27" t="s">
        <v>28</v>
      </c>
      <c r="C34" s="18" t="n">
        <v>603</v>
      </c>
      <c r="D34" s="23" t="s">
        <v>24</v>
      </c>
      <c r="E34" s="23" t="s">
        <v>43</v>
      </c>
      <c r="F34" s="23" t="s">
        <v>29</v>
      </c>
      <c r="G34" s="23"/>
      <c r="H34" s="24" t="n">
        <f aca="false">H35</f>
        <v>2142420.05</v>
      </c>
      <c r="I34" s="24" t="n">
        <f aca="false">I35</f>
        <v>118544.25</v>
      </c>
      <c r="J34" s="24" t="n">
        <f aca="false">J35</f>
        <v>2303322.76</v>
      </c>
      <c r="K34" s="24"/>
      <c r="L34" s="24" t="n">
        <f aca="false">L35</f>
        <v>2303322.76</v>
      </c>
      <c r="M34" s="24"/>
    </row>
    <row r="35" s="21" customFormat="true" ht="45.75" hidden="false" customHeight="true" outlineLevel="0" collapsed="false">
      <c r="A35" s="25"/>
      <c r="B35" s="27" t="s">
        <v>30</v>
      </c>
      <c r="C35" s="18" t="n">
        <v>603</v>
      </c>
      <c r="D35" s="23" t="s">
        <v>24</v>
      </c>
      <c r="E35" s="23" t="s">
        <v>43</v>
      </c>
      <c r="F35" s="23" t="s">
        <v>31</v>
      </c>
      <c r="G35" s="23"/>
      <c r="H35" s="24" t="n">
        <f aca="false">H36</f>
        <v>2142420.05</v>
      </c>
      <c r="I35" s="24" t="n">
        <f aca="false">I36</f>
        <v>118544.25</v>
      </c>
      <c r="J35" s="24" t="n">
        <f aca="false">J36</f>
        <v>2303322.76</v>
      </c>
      <c r="K35" s="24"/>
      <c r="L35" s="24" t="n">
        <f aca="false">L36</f>
        <v>2303322.76</v>
      </c>
      <c r="M35" s="24"/>
    </row>
    <row r="36" s="21" customFormat="true" ht="46.5" hidden="false" customHeight="true" outlineLevel="0" collapsed="false">
      <c r="A36" s="25"/>
      <c r="B36" s="27" t="s">
        <v>32</v>
      </c>
      <c r="C36" s="18" t="n">
        <v>603</v>
      </c>
      <c r="D36" s="23" t="s">
        <v>24</v>
      </c>
      <c r="E36" s="23" t="s">
        <v>43</v>
      </c>
      <c r="F36" s="23" t="s">
        <v>33</v>
      </c>
      <c r="G36" s="23"/>
      <c r="H36" s="24" t="n">
        <f aca="false">H40+H37</f>
        <v>2142420.05</v>
      </c>
      <c r="I36" s="24" t="n">
        <f aca="false">I37</f>
        <v>118544.25</v>
      </c>
      <c r="J36" s="24" t="n">
        <f aca="false">J40</f>
        <v>2303322.76</v>
      </c>
      <c r="K36" s="24"/>
      <c r="L36" s="24" t="n">
        <f aca="false">L40</f>
        <v>2303322.76</v>
      </c>
      <c r="M36" s="24"/>
    </row>
    <row r="37" s="21" customFormat="true" ht="46.5" hidden="false" customHeight="true" outlineLevel="0" collapsed="false">
      <c r="A37" s="25"/>
      <c r="B37" s="22" t="s">
        <v>34</v>
      </c>
      <c r="C37" s="18" t="n">
        <v>603</v>
      </c>
      <c r="D37" s="23" t="s">
        <v>24</v>
      </c>
      <c r="E37" s="23" t="s">
        <v>43</v>
      </c>
      <c r="F37" s="23" t="s">
        <v>35</v>
      </c>
      <c r="G37" s="23"/>
      <c r="H37" s="24" t="n">
        <f aca="false">H38</f>
        <v>118544.25</v>
      </c>
      <c r="I37" s="24" t="n">
        <f aca="false">I38</f>
        <v>118544.25</v>
      </c>
      <c r="J37" s="24"/>
      <c r="K37" s="24"/>
      <c r="L37" s="24"/>
      <c r="M37" s="24"/>
    </row>
    <row r="38" s="21" customFormat="true" ht="46.5" hidden="false" customHeight="true" outlineLevel="0" collapsed="false">
      <c r="A38" s="25"/>
      <c r="B38" s="26" t="s">
        <v>36</v>
      </c>
      <c r="C38" s="18" t="n">
        <v>603</v>
      </c>
      <c r="D38" s="23" t="s">
        <v>24</v>
      </c>
      <c r="E38" s="23" t="s">
        <v>43</v>
      </c>
      <c r="F38" s="23" t="s">
        <v>35</v>
      </c>
      <c r="G38" s="23" t="s">
        <v>37</v>
      </c>
      <c r="H38" s="24" t="n">
        <f aca="false">H39</f>
        <v>118544.25</v>
      </c>
      <c r="I38" s="24" t="n">
        <f aca="false">I39</f>
        <v>118544.25</v>
      </c>
      <c r="J38" s="24"/>
      <c r="K38" s="24"/>
      <c r="L38" s="24"/>
      <c r="M38" s="24"/>
    </row>
    <row r="39" s="21" customFormat="true" ht="34.5" hidden="false" customHeight="true" outlineLevel="0" collapsed="false">
      <c r="A39" s="25"/>
      <c r="B39" s="22" t="s">
        <v>38</v>
      </c>
      <c r="C39" s="18" t="n">
        <v>603</v>
      </c>
      <c r="D39" s="23" t="s">
        <v>24</v>
      </c>
      <c r="E39" s="23" t="s">
        <v>43</v>
      </c>
      <c r="F39" s="23" t="s">
        <v>35</v>
      </c>
      <c r="G39" s="23" t="s">
        <v>39</v>
      </c>
      <c r="H39" s="24" t="n">
        <v>118544.25</v>
      </c>
      <c r="I39" s="24" t="n">
        <f aca="false">H39</f>
        <v>118544.25</v>
      </c>
      <c r="J39" s="24"/>
      <c r="K39" s="24"/>
      <c r="L39" s="24"/>
      <c r="M39" s="24"/>
    </row>
    <row r="40" s="21" customFormat="true" ht="44.25" hidden="false" customHeight="true" outlineLevel="0" collapsed="false">
      <c r="A40" s="25"/>
      <c r="B40" s="22" t="s">
        <v>40</v>
      </c>
      <c r="C40" s="18" t="n">
        <v>603</v>
      </c>
      <c r="D40" s="23" t="s">
        <v>24</v>
      </c>
      <c r="E40" s="23" t="s">
        <v>43</v>
      </c>
      <c r="F40" s="23" t="s">
        <v>41</v>
      </c>
      <c r="G40" s="23"/>
      <c r="H40" s="24" t="n">
        <f aca="false">H41+H43+H45</f>
        <v>2023875.8</v>
      </c>
      <c r="I40" s="24"/>
      <c r="J40" s="24" t="n">
        <f aca="false">J41+J43+J45</f>
        <v>2303322.76</v>
      </c>
      <c r="K40" s="24"/>
      <c r="L40" s="24" t="n">
        <f aca="false">L41+L43+L45</f>
        <v>2303322.76</v>
      </c>
      <c r="M40" s="24"/>
    </row>
    <row r="41" s="21" customFormat="true" ht="96.75" hidden="false" customHeight="true" outlineLevel="0" collapsed="false">
      <c r="A41" s="25"/>
      <c r="B41" s="26" t="s">
        <v>36</v>
      </c>
      <c r="C41" s="18" t="n">
        <v>603</v>
      </c>
      <c r="D41" s="23" t="s">
        <v>24</v>
      </c>
      <c r="E41" s="23" t="s">
        <v>43</v>
      </c>
      <c r="F41" s="23" t="s">
        <v>41</v>
      </c>
      <c r="G41" s="23" t="s">
        <v>37</v>
      </c>
      <c r="H41" s="24" t="n">
        <f aca="false">H42</f>
        <v>1261688.6</v>
      </c>
      <c r="I41" s="24"/>
      <c r="J41" s="24" t="n">
        <f aca="false">J42</f>
        <v>1211804.07</v>
      </c>
      <c r="K41" s="24"/>
      <c r="L41" s="24" t="n">
        <f aca="false">L42</f>
        <v>1211804.07</v>
      </c>
      <c r="M41" s="24"/>
    </row>
    <row r="42" s="21" customFormat="true" ht="29.25" hidden="false" customHeight="true" outlineLevel="0" collapsed="false">
      <c r="A42" s="25"/>
      <c r="B42" s="22" t="s">
        <v>38</v>
      </c>
      <c r="C42" s="18" t="n">
        <v>603</v>
      </c>
      <c r="D42" s="23" t="s">
        <v>24</v>
      </c>
      <c r="E42" s="23" t="s">
        <v>43</v>
      </c>
      <c r="F42" s="23" t="s">
        <v>41</v>
      </c>
      <c r="G42" s="23" t="s">
        <v>39</v>
      </c>
      <c r="H42" s="24" t="n">
        <v>1261688.6</v>
      </c>
      <c r="I42" s="24"/>
      <c r="J42" s="24" t="n">
        <v>1211804.07</v>
      </c>
      <c r="K42" s="24"/>
      <c r="L42" s="24" t="n">
        <v>1211804.07</v>
      </c>
      <c r="M42" s="24"/>
    </row>
    <row r="43" s="21" customFormat="true" ht="47.25" hidden="false" customHeight="true" outlineLevel="0" collapsed="false">
      <c r="A43" s="25"/>
      <c r="B43" s="26" t="s">
        <v>44</v>
      </c>
      <c r="C43" s="18" t="n">
        <v>603</v>
      </c>
      <c r="D43" s="23" t="s">
        <v>24</v>
      </c>
      <c r="E43" s="23" t="s">
        <v>43</v>
      </c>
      <c r="F43" s="23" t="s">
        <v>41</v>
      </c>
      <c r="G43" s="23" t="s">
        <v>45</v>
      </c>
      <c r="H43" s="24" t="n">
        <f aca="false">H44</f>
        <v>748885.2</v>
      </c>
      <c r="I43" s="24"/>
      <c r="J43" s="24" t="n">
        <f aca="false">J44</f>
        <v>1072290.66</v>
      </c>
      <c r="K43" s="24"/>
      <c r="L43" s="24" t="n">
        <f aca="false">L44</f>
        <v>1072290.66</v>
      </c>
      <c r="M43" s="24"/>
    </row>
    <row r="44" s="21" customFormat="true" ht="45.75" hidden="false" customHeight="true" outlineLevel="0" collapsed="false">
      <c r="A44" s="25"/>
      <c r="B44" s="27" t="s">
        <v>46</v>
      </c>
      <c r="C44" s="18" t="n">
        <v>603</v>
      </c>
      <c r="D44" s="23" t="s">
        <v>24</v>
      </c>
      <c r="E44" s="23" t="s">
        <v>43</v>
      </c>
      <c r="F44" s="23" t="s">
        <v>41</v>
      </c>
      <c r="G44" s="23" t="s">
        <v>47</v>
      </c>
      <c r="H44" s="24" t="n">
        <v>748885.2</v>
      </c>
      <c r="I44" s="24"/>
      <c r="J44" s="24" t="n">
        <v>1072290.66</v>
      </c>
      <c r="K44" s="24"/>
      <c r="L44" s="24" t="n">
        <v>1072290.66</v>
      </c>
      <c r="M44" s="24"/>
    </row>
    <row r="45" s="21" customFormat="true" ht="19.5" hidden="false" customHeight="true" outlineLevel="0" collapsed="false">
      <c r="A45" s="25"/>
      <c r="B45" s="28" t="s">
        <v>48</v>
      </c>
      <c r="C45" s="18" t="n">
        <v>603</v>
      </c>
      <c r="D45" s="23" t="s">
        <v>24</v>
      </c>
      <c r="E45" s="23" t="s">
        <v>43</v>
      </c>
      <c r="F45" s="23" t="s">
        <v>41</v>
      </c>
      <c r="G45" s="23" t="s">
        <v>49</v>
      </c>
      <c r="H45" s="24" t="n">
        <f aca="false">H46</f>
        <v>13302</v>
      </c>
      <c r="I45" s="24"/>
      <c r="J45" s="24" t="n">
        <f aca="false">J46</f>
        <v>19228.03</v>
      </c>
      <c r="K45" s="24"/>
      <c r="L45" s="24" t="n">
        <f aca="false">L46</f>
        <v>19228.03</v>
      </c>
      <c r="M45" s="24"/>
    </row>
    <row r="46" s="21" customFormat="true" ht="17.25" hidden="false" customHeight="true" outlineLevel="0" collapsed="false">
      <c r="A46" s="25"/>
      <c r="B46" s="22" t="s">
        <v>50</v>
      </c>
      <c r="C46" s="18" t="n">
        <v>603</v>
      </c>
      <c r="D46" s="23" t="s">
        <v>24</v>
      </c>
      <c r="E46" s="23" t="s">
        <v>43</v>
      </c>
      <c r="F46" s="23" t="s">
        <v>41</v>
      </c>
      <c r="G46" s="23" t="s">
        <v>51</v>
      </c>
      <c r="H46" s="24" t="n">
        <v>13302</v>
      </c>
      <c r="I46" s="24"/>
      <c r="J46" s="24" t="n">
        <v>19228.03</v>
      </c>
      <c r="K46" s="24"/>
      <c r="L46" s="24" t="n">
        <v>19228.03</v>
      </c>
      <c r="M46" s="24"/>
    </row>
    <row r="47" s="21" customFormat="true" ht="63" hidden="false" customHeight="true" outlineLevel="0" collapsed="false">
      <c r="A47" s="25"/>
      <c r="B47" s="27" t="s">
        <v>52</v>
      </c>
      <c r="C47" s="18" t="n">
        <v>603</v>
      </c>
      <c r="D47" s="23" t="s">
        <v>24</v>
      </c>
      <c r="E47" s="23" t="s">
        <v>53</v>
      </c>
      <c r="F47" s="23"/>
      <c r="G47" s="23"/>
      <c r="H47" s="24" t="n">
        <f aca="false">H48</f>
        <v>154000</v>
      </c>
      <c r="I47" s="24"/>
      <c r="J47" s="24"/>
      <c r="K47" s="24"/>
      <c r="L47" s="24"/>
      <c r="M47" s="24"/>
    </row>
    <row r="48" s="21" customFormat="true" ht="62.25" hidden="false" customHeight="true" outlineLevel="0" collapsed="false">
      <c r="A48" s="25"/>
      <c r="B48" s="27" t="s">
        <v>28</v>
      </c>
      <c r="C48" s="18" t="n">
        <v>603</v>
      </c>
      <c r="D48" s="23" t="s">
        <v>24</v>
      </c>
      <c r="E48" s="23" t="s">
        <v>53</v>
      </c>
      <c r="F48" s="23" t="s">
        <v>29</v>
      </c>
      <c r="G48" s="23"/>
      <c r="H48" s="24" t="n">
        <f aca="false">H49</f>
        <v>154000</v>
      </c>
      <c r="I48" s="24"/>
      <c r="J48" s="24"/>
      <c r="K48" s="24"/>
      <c r="L48" s="24"/>
      <c r="M48" s="24"/>
    </row>
    <row r="49" s="21" customFormat="true" ht="48.75" hidden="false" customHeight="true" outlineLevel="0" collapsed="false">
      <c r="A49" s="25"/>
      <c r="B49" s="22" t="s">
        <v>30</v>
      </c>
      <c r="C49" s="18" t="n">
        <v>603</v>
      </c>
      <c r="D49" s="23" t="s">
        <v>24</v>
      </c>
      <c r="E49" s="23" t="s">
        <v>53</v>
      </c>
      <c r="F49" s="23" t="s">
        <v>31</v>
      </c>
      <c r="G49" s="23"/>
      <c r="H49" s="24" t="n">
        <f aca="false">H50</f>
        <v>154000</v>
      </c>
      <c r="I49" s="24"/>
      <c r="J49" s="24"/>
      <c r="K49" s="24"/>
      <c r="L49" s="24"/>
      <c r="M49" s="24"/>
    </row>
    <row r="50" s="21" customFormat="true" ht="48.75" hidden="false" customHeight="true" outlineLevel="0" collapsed="false">
      <c r="A50" s="25"/>
      <c r="B50" s="22" t="s">
        <v>32</v>
      </c>
      <c r="C50" s="18" t="n">
        <v>603</v>
      </c>
      <c r="D50" s="23" t="s">
        <v>24</v>
      </c>
      <c r="E50" s="23" t="s">
        <v>53</v>
      </c>
      <c r="F50" s="23" t="s">
        <v>33</v>
      </c>
      <c r="G50" s="23"/>
      <c r="H50" s="24" t="n">
        <f aca="false">H53+H56</f>
        <v>154000</v>
      </c>
      <c r="I50" s="24"/>
      <c r="J50" s="24"/>
      <c r="K50" s="24"/>
      <c r="L50" s="24"/>
      <c r="M50" s="24"/>
    </row>
    <row r="51" s="21" customFormat="true" ht="48" hidden="false" customHeight="true" outlineLevel="0" collapsed="false">
      <c r="A51" s="25"/>
      <c r="B51" s="22" t="s">
        <v>54</v>
      </c>
      <c r="C51" s="18" t="n">
        <v>603</v>
      </c>
      <c r="D51" s="23" t="s">
        <v>24</v>
      </c>
      <c r="E51" s="23" t="s">
        <v>53</v>
      </c>
      <c r="F51" s="23" t="s">
        <v>55</v>
      </c>
      <c r="G51" s="23"/>
      <c r="H51" s="24" t="n">
        <f aca="false">H53</f>
        <v>500</v>
      </c>
      <c r="I51" s="24"/>
      <c r="J51" s="24"/>
      <c r="K51" s="24"/>
      <c r="L51" s="24"/>
      <c r="M51" s="24"/>
    </row>
    <row r="52" s="21" customFormat="true" ht="19.5" hidden="false" customHeight="true" outlineLevel="0" collapsed="false">
      <c r="A52" s="25"/>
      <c r="B52" s="29" t="s">
        <v>56</v>
      </c>
      <c r="C52" s="18" t="n">
        <v>603</v>
      </c>
      <c r="D52" s="23" t="s">
        <v>24</v>
      </c>
      <c r="E52" s="23" t="s">
        <v>53</v>
      </c>
      <c r="F52" s="23" t="s">
        <v>55</v>
      </c>
      <c r="G52" s="23" t="s">
        <v>57</v>
      </c>
      <c r="H52" s="24" t="n">
        <v>500</v>
      </c>
      <c r="I52" s="24"/>
      <c r="J52" s="24"/>
      <c r="K52" s="24"/>
      <c r="L52" s="24"/>
      <c r="M52" s="24"/>
    </row>
    <row r="53" s="21" customFormat="true" ht="15" hidden="false" customHeight="true" outlineLevel="0" collapsed="false">
      <c r="A53" s="25"/>
      <c r="B53" s="22" t="s">
        <v>58</v>
      </c>
      <c r="C53" s="18" t="n">
        <v>603</v>
      </c>
      <c r="D53" s="23" t="s">
        <v>24</v>
      </c>
      <c r="E53" s="23" t="s">
        <v>53</v>
      </c>
      <c r="F53" s="23" t="s">
        <v>55</v>
      </c>
      <c r="G53" s="23" t="s">
        <v>59</v>
      </c>
      <c r="H53" s="24" t="n">
        <v>500</v>
      </c>
      <c r="I53" s="24"/>
      <c r="J53" s="24"/>
      <c r="K53" s="24"/>
      <c r="L53" s="24"/>
      <c r="M53" s="24"/>
    </row>
    <row r="54" s="21" customFormat="true" ht="96" hidden="false" customHeight="true" outlineLevel="0" collapsed="false">
      <c r="A54" s="25"/>
      <c r="B54" s="22" t="s">
        <v>60</v>
      </c>
      <c r="C54" s="18" t="n">
        <v>603</v>
      </c>
      <c r="D54" s="23" t="s">
        <v>24</v>
      </c>
      <c r="E54" s="23" t="s">
        <v>53</v>
      </c>
      <c r="F54" s="23" t="s">
        <v>61</v>
      </c>
      <c r="G54" s="23"/>
      <c r="H54" s="24" t="n">
        <f aca="false">H55</f>
        <v>153500</v>
      </c>
      <c r="I54" s="24"/>
      <c r="J54" s="24"/>
      <c r="K54" s="24"/>
      <c r="L54" s="24"/>
      <c r="M54" s="24"/>
    </row>
    <row r="55" s="21" customFormat="true" ht="15" hidden="false" customHeight="true" outlineLevel="0" collapsed="false">
      <c r="A55" s="25"/>
      <c r="B55" s="22" t="s">
        <v>56</v>
      </c>
      <c r="C55" s="18" t="n">
        <v>603</v>
      </c>
      <c r="D55" s="23" t="s">
        <v>24</v>
      </c>
      <c r="E55" s="23" t="s">
        <v>53</v>
      </c>
      <c r="F55" s="23" t="s">
        <v>61</v>
      </c>
      <c r="G55" s="23" t="s">
        <v>57</v>
      </c>
      <c r="H55" s="24" t="n">
        <f aca="false">H56</f>
        <v>153500</v>
      </c>
      <c r="I55" s="24"/>
      <c r="J55" s="24"/>
      <c r="K55" s="24"/>
      <c r="L55" s="24"/>
      <c r="M55" s="24"/>
    </row>
    <row r="56" s="21" customFormat="true" ht="15" hidden="false" customHeight="true" outlineLevel="0" collapsed="false">
      <c r="A56" s="25"/>
      <c r="B56" s="22" t="s">
        <v>58</v>
      </c>
      <c r="C56" s="18" t="n">
        <v>603</v>
      </c>
      <c r="D56" s="23" t="s">
        <v>24</v>
      </c>
      <c r="E56" s="23" t="s">
        <v>53</v>
      </c>
      <c r="F56" s="23" t="s">
        <v>61</v>
      </c>
      <c r="G56" s="23" t="s">
        <v>59</v>
      </c>
      <c r="H56" s="24" t="n">
        <v>153500</v>
      </c>
      <c r="I56" s="24"/>
      <c r="J56" s="24"/>
      <c r="K56" s="24"/>
      <c r="L56" s="24"/>
      <c r="M56" s="24"/>
    </row>
    <row r="57" s="21" customFormat="true" ht="15.75" hidden="false" customHeight="false" outlineLevel="0" collapsed="false">
      <c r="A57" s="25"/>
      <c r="B57" s="22" t="s">
        <v>62</v>
      </c>
      <c r="C57" s="18" t="n">
        <v>603</v>
      </c>
      <c r="D57" s="23" t="s">
        <v>24</v>
      </c>
      <c r="E57" s="23" t="s">
        <v>63</v>
      </c>
      <c r="F57" s="23"/>
      <c r="G57" s="23"/>
      <c r="H57" s="24"/>
      <c r="I57" s="24"/>
      <c r="J57" s="24" t="n">
        <f aca="false">J58</f>
        <v>10000</v>
      </c>
      <c r="K57" s="24"/>
      <c r="L57" s="24" t="n">
        <f aca="false">L58</f>
        <v>10000</v>
      </c>
      <c r="M57" s="24"/>
    </row>
    <row r="58" customFormat="false" ht="62.25" hidden="false" customHeight="true" outlineLevel="0" collapsed="false">
      <c r="A58" s="30"/>
      <c r="B58" s="31" t="s">
        <v>28</v>
      </c>
      <c r="C58" s="18" t="n">
        <v>603</v>
      </c>
      <c r="D58" s="32" t="s">
        <v>24</v>
      </c>
      <c r="E58" s="32" t="s">
        <v>63</v>
      </c>
      <c r="F58" s="23" t="s">
        <v>29</v>
      </c>
      <c r="G58" s="32"/>
      <c r="H58" s="33"/>
      <c r="I58" s="33"/>
      <c r="J58" s="33" t="n">
        <f aca="false">J59</f>
        <v>10000</v>
      </c>
      <c r="K58" s="33"/>
      <c r="L58" s="33" t="n">
        <f aca="false">L59</f>
        <v>10000</v>
      </c>
      <c r="M58" s="33"/>
    </row>
    <row r="59" customFormat="false" ht="47.25" hidden="false" customHeight="true" outlineLevel="0" collapsed="false">
      <c r="A59" s="30"/>
      <c r="B59" s="34" t="s">
        <v>30</v>
      </c>
      <c r="C59" s="18" t="n">
        <v>603</v>
      </c>
      <c r="D59" s="32" t="s">
        <v>24</v>
      </c>
      <c r="E59" s="32" t="s">
        <v>63</v>
      </c>
      <c r="F59" s="23" t="s">
        <v>31</v>
      </c>
      <c r="G59" s="32"/>
      <c r="H59" s="33"/>
      <c r="I59" s="33"/>
      <c r="J59" s="33" t="n">
        <f aca="false">J61</f>
        <v>10000</v>
      </c>
      <c r="K59" s="33"/>
      <c r="L59" s="33" t="n">
        <f aca="false">L61</f>
        <v>10000</v>
      </c>
      <c r="M59" s="33"/>
    </row>
    <row r="60" customFormat="false" ht="46.5" hidden="false" customHeight="true" outlineLevel="0" collapsed="false">
      <c r="A60" s="30"/>
      <c r="B60" s="34" t="s">
        <v>32</v>
      </c>
      <c r="C60" s="18" t="n">
        <v>603</v>
      </c>
      <c r="D60" s="32" t="s">
        <v>24</v>
      </c>
      <c r="E60" s="32" t="s">
        <v>63</v>
      </c>
      <c r="F60" s="23" t="s">
        <v>33</v>
      </c>
      <c r="G60" s="32"/>
      <c r="H60" s="33"/>
      <c r="I60" s="33"/>
      <c r="J60" s="33" t="n">
        <f aca="false">J61</f>
        <v>10000</v>
      </c>
      <c r="K60" s="33"/>
      <c r="L60" s="33" t="n">
        <f aca="false">L61</f>
        <v>10000</v>
      </c>
      <c r="M60" s="33"/>
    </row>
    <row r="61" customFormat="false" ht="30.75" hidden="false" customHeight="true" outlineLevel="0" collapsed="false">
      <c r="A61" s="30"/>
      <c r="B61" s="34" t="s">
        <v>64</v>
      </c>
      <c r="C61" s="18" t="n">
        <v>603</v>
      </c>
      <c r="D61" s="32" t="s">
        <v>24</v>
      </c>
      <c r="E61" s="32" t="s">
        <v>63</v>
      </c>
      <c r="F61" s="23" t="s">
        <v>65</v>
      </c>
      <c r="G61" s="32"/>
      <c r="H61" s="33"/>
      <c r="I61" s="33"/>
      <c r="J61" s="33" t="n">
        <f aca="false">J63</f>
        <v>10000</v>
      </c>
      <c r="K61" s="33"/>
      <c r="L61" s="33" t="n">
        <f aca="false">L63</f>
        <v>10000</v>
      </c>
      <c r="M61" s="33"/>
    </row>
    <row r="62" customFormat="false" ht="15.75" hidden="false" customHeight="false" outlineLevel="0" collapsed="false">
      <c r="A62" s="30"/>
      <c r="B62" s="35" t="s">
        <v>48</v>
      </c>
      <c r="C62" s="18" t="n">
        <v>603</v>
      </c>
      <c r="D62" s="32" t="s">
        <v>24</v>
      </c>
      <c r="E62" s="32" t="s">
        <v>63</v>
      </c>
      <c r="F62" s="23" t="s">
        <v>65</v>
      </c>
      <c r="G62" s="32" t="s">
        <v>49</v>
      </c>
      <c r="H62" s="33"/>
      <c r="I62" s="33"/>
      <c r="J62" s="33" t="n">
        <f aca="false">J63</f>
        <v>10000</v>
      </c>
      <c r="K62" s="33"/>
      <c r="L62" s="33" t="n">
        <f aca="false">L63</f>
        <v>10000</v>
      </c>
      <c r="M62" s="33"/>
    </row>
    <row r="63" customFormat="false" ht="15.75" hidden="false" customHeight="false" outlineLevel="0" collapsed="false">
      <c r="A63" s="30"/>
      <c r="B63" s="34" t="s">
        <v>66</v>
      </c>
      <c r="C63" s="18" t="n">
        <v>603</v>
      </c>
      <c r="D63" s="32" t="s">
        <v>24</v>
      </c>
      <c r="E63" s="32" t="s">
        <v>63</v>
      </c>
      <c r="F63" s="23" t="s">
        <v>65</v>
      </c>
      <c r="G63" s="32" t="s">
        <v>67</v>
      </c>
      <c r="H63" s="33"/>
      <c r="I63" s="33"/>
      <c r="J63" s="33" t="n">
        <v>10000</v>
      </c>
      <c r="K63" s="33"/>
      <c r="L63" s="33" t="n">
        <v>10000</v>
      </c>
      <c r="M63" s="33"/>
    </row>
    <row r="64" s="21" customFormat="true" ht="16.5" hidden="false" customHeight="true" outlineLevel="0" collapsed="false">
      <c r="A64" s="25"/>
      <c r="B64" s="28" t="s">
        <v>68</v>
      </c>
      <c r="C64" s="18" t="n">
        <v>603</v>
      </c>
      <c r="D64" s="23" t="s">
        <v>24</v>
      </c>
      <c r="E64" s="18" t="n">
        <v>13</v>
      </c>
      <c r="F64" s="19"/>
      <c r="G64" s="19"/>
      <c r="H64" s="24" t="n">
        <f aca="false">H65</f>
        <v>1127934.05</v>
      </c>
      <c r="I64" s="24" t="n">
        <f aca="false">I65</f>
        <v>36</v>
      </c>
      <c r="J64" s="24" t="n">
        <f aca="false">J65</f>
        <v>617086.01</v>
      </c>
      <c r="K64" s="24"/>
      <c r="L64" s="24" t="n">
        <f aca="false">L65</f>
        <v>617086.01</v>
      </c>
      <c r="M64" s="24"/>
    </row>
    <row r="65" customFormat="false" ht="64.5" hidden="false" customHeight="true" outlineLevel="0" collapsed="false">
      <c r="A65" s="30"/>
      <c r="B65" s="34" t="s">
        <v>28</v>
      </c>
      <c r="C65" s="18" t="n">
        <v>603</v>
      </c>
      <c r="D65" s="32" t="s">
        <v>24</v>
      </c>
      <c r="E65" s="32" t="s">
        <v>69</v>
      </c>
      <c r="F65" s="23" t="s">
        <v>29</v>
      </c>
      <c r="G65" s="15"/>
      <c r="H65" s="33" t="n">
        <f aca="false">H67+H77</f>
        <v>1127934.05</v>
      </c>
      <c r="I65" s="33" t="n">
        <f aca="false">I66</f>
        <v>36</v>
      </c>
      <c r="J65" s="33" t="n">
        <f aca="false">J67+J77</f>
        <v>617086.01</v>
      </c>
      <c r="K65" s="33"/>
      <c r="L65" s="33" t="n">
        <f aca="false">L67+L77</f>
        <v>617086.01</v>
      </c>
      <c r="M65" s="33"/>
    </row>
    <row r="66" customFormat="false" ht="47.25" hidden="false" customHeight="true" outlineLevel="0" collapsed="false">
      <c r="A66" s="30"/>
      <c r="B66" s="34" t="s">
        <v>30</v>
      </c>
      <c r="C66" s="18" t="n">
        <v>603</v>
      </c>
      <c r="D66" s="32" t="s">
        <v>24</v>
      </c>
      <c r="E66" s="32" t="s">
        <v>69</v>
      </c>
      <c r="F66" s="23" t="s">
        <v>31</v>
      </c>
      <c r="G66" s="15"/>
      <c r="H66" s="33" t="n">
        <f aca="false">H67+H77</f>
        <v>1127934.05</v>
      </c>
      <c r="I66" s="33" t="n">
        <f aca="false">I67</f>
        <v>36</v>
      </c>
      <c r="J66" s="33" t="n">
        <f aca="false">J67+J77</f>
        <v>617086.01</v>
      </c>
      <c r="K66" s="33"/>
      <c r="L66" s="33" t="n">
        <f aca="false">L67+L77</f>
        <v>617086.01</v>
      </c>
      <c r="M66" s="33"/>
    </row>
    <row r="67" customFormat="false" ht="45" hidden="false" customHeight="true" outlineLevel="0" collapsed="false">
      <c r="A67" s="30"/>
      <c r="B67" s="34" t="s">
        <v>32</v>
      </c>
      <c r="C67" s="18" t="n">
        <v>603</v>
      </c>
      <c r="D67" s="32" t="s">
        <v>24</v>
      </c>
      <c r="E67" s="32" t="s">
        <v>69</v>
      </c>
      <c r="F67" s="23" t="s">
        <v>33</v>
      </c>
      <c r="G67" s="15"/>
      <c r="H67" s="33" t="n">
        <f aca="false">H71+H68</f>
        <v>1118934.05</v>
      </c>
      <c r="I67" s="33" t="n">
        <f aca="false">I68</f>
        <v>36</v>
      </c>
      <c r="J67" s="33" t="n">
        <f aca="false">J71</f>
        <v>601002.29</v>
      </c>
      <c r="K67" s="33"/>
      <c r="L67" s="33" t="n">
        <f aca="false">L71</f>
        <v>601002.29</v>
      </c>
      <c r="M67" s="33"/>
    </row>
    <row r="68" customFormat="false" ht="64.5" hidden="false" customHeight="true" outlineLevel="0" collapsed="false">
      <c r="A68" s="30"/>
      <c r="B68" s="34" t="s">
        <v>70</v>
      </c>
      <c r="C68" s="18" t="n">
        <v>603</v>
      </c>
      <c r="D68" s="32" t="s">
        <v>24</v>
      </c>
      <c r="E68" s="32" t="s">
        <v>69</v>
      </c>
      <c r="F68" s="23" t="s">
        <v>71</v>
      </c>
      <c r="G68" s="15"/>
      <c r="H68" s="33" t="n">
        <f aca="false">H69</f>
        <v>36</v>
      </c>
      <c r="I68" s="33" t="n">
        <f aca="false">I69</f>
        <v>36</v>
      </c>
      <c r="J68" s="33"/>
      <c r="K68" s="33"/>
      <c r="L68" s="33"/>
      <c r="M68" s="33"/>
    </row>
    <row r="69" customFormat="false" ht="45" hidden="false" customHeight="true" outlineLevel="0" collapsed="false">
      <c r="A69" s="30"/>
      <c r="B69" s="34" t="s">
        <v>44</v>
      </c>
      <c r="C69" s="18" t="n">
        <v>603</v>
      </c>
      <c r="D69" s="32" t="s">
        <v>24</v>
      </c>
      <c r="E69" s="32" t="s">
        <v>69</v>
      </c>
      <c r="F69" s="23" t="s">
        <v>71</v>
      </c>
      <c r="G69" s="36" t="n">
        <v>200</v>
      </c>
      <c r="H69" s="33" t="n">
        <f aca="false">H70</f>
        <v>36</v>
      </c>
      <c r="I69" s="33" t="n">
        <f aca="false">I70</f>
        <v>36</v>
      </c>
      <c r="J69" s="33"/>
      <c r="K69" s="33"/>
      <c r="L69" s="33"/>
      <c r="M69" s="33"/>
    </row>
    <row r="70" customFormat="false" ht="45" hidden="false" customHeight="true" outlineLevel="0" collapsed="false">
      <c r="A70" s="30"/>
      <c r="B70" s="34" t="s">
        <v>46</v>
      </c>
      <c r="C70" s="18" t="n">
        <v>603</v>
      </c>
      <c r="D70" s="32" t="s">
        <v>24</v>
      </c>
      <c r="E70" s="32" t="s">
        <v>69</v>
      </c>
      <c r="F70" s="23" t="s">
        <v>71</v>
      </c>
      <c r="G70" s="36" t="n">
        <v>240</v>
      </c>
      <c r="H70" s="33" t="n">
        <v>36</v>
      </c>
      <c r="I70" s="33" t="n">
        <f aca="false">H70</f>
        <v>36</v>
      </c>
      <c r="J70" s="33"/>
      <c r="K70" s="33"/>
      <c r="L70" s="33"/>
      <c r="M70" s="33"/>
    </row>
    <row r="71" customFormat="false" ht="47.25" hidden="false" customHeight="true" outlineLevel="0" collapsed="false">
      <c r="A71" s="30"/>
      <c r="B71" s="34" t="s">
        <v>72</v>
      </c>
      <c r="C71" s="18" t="n">
        <v>603</v>
      </c>
      <c r="D71" s="32" t="s">
        <v>24</v>
      </c>
      <c r="E71" s="32" t="s">
        <v>69</v>
      </c>
      <c r="F71" s="23" t="s">
        <v>73</v>
      </c>
      <c r="G71" s="36"/>
      <c r="H71" s="33" t="n">
        <f aca="false">H72+H74</f>
        <v>1118898.05</v>
      </c>
      <c r="I71" s="33"/>
      <c r="J71" s="33" t="n">
        <f aca="false">J72+J74</f>
        <v>601002.29</v>
      </c>
      <c r="K71" s="33"/>
      <c r="L71" s="33" t="n">
        <f aca="false">L72+L74</f>
        <v>601002.29</v>
      </c>
      <c r="M71" s="33"/>
    </row>
    <row r="72" customFormat="false" ht="46.5" hidden="false" customHeight="true" outlineLevel="0" collapsed="false">
      <c r="A72" s="30"/>
      <c r="B72" s="26" t="s">
        <v>44</v>
      </c>
      <c r="C72" s="18" t="n">
        <v>603</v>
      </c>
      <c r="D72" s="32" t="s">
        <v>24</v>
      </c>
      <c r="E72" s="32" t="s">
        <v>69</v>
      </c>
      <c r="F72" s="23" t="s">
        <v>73</v>
      </c>
      <c r="G72" s="36" t="n">
        <v>200</v>
      </c>
      <c r="H72" s="33" t="n">
        <f aca="false">H73</f>
        <v>1038955.93</v>
      </c>
      <c r="I72" s="33"/>
      <c r="J72" s="33" t="n">
        <f aca="false">J73</f>
        <v>572779.19</v>
      </c>
      <c r="K72" s="33"/>
      <c r="L72" s="33" t="n">
        <f aca="false">L73</f>
        <v>572779.19</v>
      </c>
      <c r="M72" s="33"/>
    </row>
    <row r="73" customFormat="false" ht="45" hidden="false" customHeight="true" outlineLevel="0" collapsed="false">
      <c r="A73" s="30"/>
      <c r="B73" s="34" t="s">
        <v>46</v>
      </c>
      <c r="C73" s="18" t="n">
        <v>603</v>
      </c>
      <c r="D73" s="32" t="s">
        <v>24</v>
      </c>
      <c r="E73" s="32" t="s">
        <v>69</v>
      </c>
      <c r="F73" s="23" t="s">
        <v>73</v>
      </c>
      <c r="G73" s="36" t="n">
        <v>240</v>
      </c>
      <c r="H73" s="33" t="n">
        <v>1038955.93</v>
      </c>
      <c r="I73" s="33"/>
      <c r="J73" s="33" t="n">
        <v>572779.19</v>
      </c>
      <c r="K73" s="33"/>
      <c r="L73" s="33" t="n">
        <v>572779.19</v>
      </c>
      <c r="M73" s="33"/>
    </row>
    <row r="74" customFormat="false" ht="20.25" hidden="false" customHeight="true" outlineLevel="0" collapsed="false">
      <c r="A74" s="30"/>
      <c r="B74" s="34" t="s">
        <v>48</v>
      </c>
      <c r="C74" s="18" t="n">
        <v>603</v>
      </c>
      <c r="D74" s="32" t="s">
        <v>24</v>
      </c>
      <c r="E74" s="32" t="s">
        <v>69</v>
      </c>
      <c r="F74" s="23" t="s">
        <v>73</v>
      </c>
      <c r="G74" s="36" t="n">
        <v>800</v>
      </c>
      <c r="H74" s="33" t="n">
        <f aca="false">H76+H75</f>
        <v>79942.12</v>
      </c>
      <c r="I74" s="33"/>
      <c r="J74" s="33" t="n">
        <f aca="false">J76</f>
        <v>28223.1</v>
      </c>
      <c r="K74" s="33"/>
      <c r="L74" s="33" t="n">
        <f aca="false">L76</f>
        <v>28223.1</v>
      </c>
      <c r="M74" s="33"/>
    </row>
    <row r="75" customFormat="false" ht="20.25" hidden="false" customHeight="true" outlineLevel="0" collapsed="false">
      <c r="A75" s="30"/>
      <c r="B75" s="34" t="s">
        <v>74</v>
      </c>
      <c r="C75" s="18" t="n">
        <v>603</v>
      </c>
      <c r="D75" s="32" t="s">
        <v>24</v>
      </c>
      <c r="E75" s="32" t="s">
        <v>69</v>
      </c>
      <c r="F75" s="23" t="s">
        <v>73</v>
      </c>
      <c r="G75" s="36" t="n">
        <v>830</v>
      </c>
      <c r="H75" s="33" t="n">
        <v>51466.12</v>
      </c>
      <c r="I75" s="33"/>
      <c r="J75" s="33"/>
      <c r="K75" s="33"/>
      <c r="L75" s="33"/>
      <c r="M75" s="33"/>
    </row>
    <row r="76" customFormat="false" ht="18.75" hidden="false" customHeight="true" outlineLevel="0" collapsed="false">
      <c r="A76" s="30"/>
      <c r="B76" s="34" t="s">
        <v>50</v>
      </c>
      <c r="C76" s="18" t="n">
        <v>603</v>
      </c>
      <c r="D76" s="32" t="s">
        <v>24</v>
      </c>
      <c r="E76" s="32" t="s">
        <v>69</v>
      </c>
      <c r="F76" s="23" t="s">
        <v>73</v>
      </c>
      <c r="G76" s="36" t="n">
        <v>850</v>
      </c>
      <c r="H76" s="33" t="n">
        <v>28476</v>
      </c>
      <c r="I76" s="33"/>
      <c r="J76" s="33" t="n">
        <v>28223.1</v>
      </c>
      <c r="K76" s="33"/>
      <c r="L76" s="33" t="n">
        <v>28223.1</v>
      </c>
      <c r="M76" s="33"/>
    </row>
    <row r="77" customFormat="false" ht="45" hidden="false" customHeight="true" outlineLevel="0" collapsed="false">
      <c r="A77" s="30"/>
      <c r="B77" s="22" t="s">
        <v>75</v>
      </c>
      <c r="C77" s="18" t="n">
        <v>603</v>
      </c>
      <c r="D77" s="32" t="s">
        <v>24</v>
      </c>
      <c r="E77" s="32" t="s">
        <v>69</v>
      </c>
      <c r="F77" s="23" t="s">
        <v>76</v>
      </c>
      <c r="G77" s="36"/>
      <c r="H77" s="33" t="n">
        <f aca="false">H78</f>
        <v>9000</v>
      </c>
      <c r="I77" s="33"/>
      <c r="J77" s="33" t="n">
        <f aca="false">J78</f>
        <v>16083.72</v>
      </c>
      <c r="K77" s="33"/>
      <c r="L77" s="33" t="n">
        <f aca="false">L78</f>
        <v>16083.72</v>
      </c>
      <c r="M77" s="33"/>
    </row>
    <row r="78" customFormat="false" ht="45" hidden="false" customHeight="true" outlineLevel="0" collapsed="false">
      <c r="A78" s="30"/>
      <c r="B78" s="37" t="s">
        <v>77</v>
      </c>
      <c r="C78" s="18" t="n">
        <v>603</v>
      </c>
      <c r="D78" s="32" t="s">
        <v>24</v>
      </c>
      <c r="E78" s="36" t="n">
        <v>13</v>
      </c>
      <c r="F78" s="23" t="s">
        <v>78</v>
      </c>
      <c r="G78" s="15"/>
      <c r="H78" s="33" t="n">
        <f aca="false">H80</f>
        <v>9000</v>
      </c>
      <c r="I78" s="33"/>
      <c r="J78" s="33" t="n">
        <f aca="false">J79</f>
        <v>16083.72</v>
      </c>
      <c r="K78" s="33"/>
      <c r="L78" s="33" t="n">
        <f aca="false">L79</f>
        <v>16083.72</v>
      </c>
      <c r="M78" s="33"/>
    </row>
    <row r="79" customFormat="false" ht="47.25" hidden="false" customHeight="true" outlineLevel="0" collapsed="false">
      <c r="A79" s="30"/>
      <c r="B79" s="26" t="s">
        <v>44</v>
      </c>
      <c r="C79" s="18" t="n">
        <v>603</v>
      </c>
      <c r="D79" s="32" t="s">
        <v>24</v>
      </c>
      <c r="E79" s="36" t="n">
        <v>13</v>
      </c>
      <c r="F79" s="23" t="s">
        <v>78</v>
      </c>
      <c r="G79" s="36" t="n">
        <v>200</v>
      </c>
      <c r="H79" s="33" t="n">
        <f aca="false">H80</f>
        <v>9000</v>
      </c>
      <c r="I79" s="33"/>
      <c r="J79" s="33" t="n">
        <f aca="false">J80</f>
        <v>16083.72</v>
      </c>
      <c r="K79" s="33"/>
      <c r="L79" s="33" t="n">
        <f aca="false">L80</f>
        <v>16083.72</v>
      </c>
      <c r="M79" s="33"/>
    </row>
    <row r="80" customFormat="false" ht="48.75" hidden="false" customHeight="true" outlineLevel="0" collapsed="false">
      <c r="A80" s="30"/>
      <c r="B80" s="34" t="s">
        <v>46</v>
      </c>
      <c r="C80" s="18" t="n">
        <v>603</v>
      </c>
      <c r="D80" s="32" t="s">
        <v>24</v>
      </c>
      <c r="E80" s="36" t="n">
        <v>13</v>
      </c>
      <c r="F80" s="23" t="s">
        <v>78</v>
      </c>
      <c r="G80" s="36" t="n">
        <v>240</v>
      </c>
      <c r="H80" s="33" t="n">
        <v>9000</v>
      </c>
      <c r="I80" s="33"/>
      <c r="J80" s="33" t="n">
        <v>16083.72</v>
      </c>
      <c r="K80" s="33"/>
      <c r="L80" s="33" t="n">
        <v>16083.72</v>
      </c>
      <c r="M80" s="33"/>
    </row>
    <row r="81" customFormat="false" ht="21.75" hidden="false" customHeight="true" outlineLevel="0" collapsed="false">
      <c r="A81" s="30"/>
      <c r="B81" s="34" t="s">
        <v>79</v>
      </c>
      <c r="C81" s="18" t="n">
        <v>603</v>
      </c>
      <c r="D81" s="32" t="s">
        <v>27</v>
      </c>
      <c r="E81" s="32" t="s">
        <v>25</v>
      </c>
      <c r="F81" s="23"/>
      <c r="G81" s="36"/>
      <c r="H81" s="33" t="n">
        <f aca="false">H82</f>
        <v>212431</v>
      </c>
      <c r="I81" s="33" t="n">
        <f aca="false">I82</f>
        <v>212431</v>
      </c>
      <c r="J81" s="33" t="n">
        <f aca="false">J82</f>
        <v>233975</v>
      </c>
      <c r="K81" s="33" t="n">
        <f aca="false">K82</f>
        <v>212125</v>
      </c>
      <c r="L81" s="33" t="n">
        <f aca="false">L82</f>
        <v>256207</v>
      </c>
      <c r="M81" s="33" t="n">
        <f aca="false">M82</f>
        <v>212125</v>
      </c>
    </row>
    <row r="82" customFormat="false" ht="33.75" hidden="false" customHeight="true" outlineLevel="0" collapsed="false">
      <c r="A82" s="30"/>
      <c r="B82" s="34" t="s">
        <v>80</v>
      </c>
      <c r="C82" s="18" t="n">
        <v>603</v>
      </c>
      <c r="D82" s="32" t="s">
        <v>27</v>
      </c>
      <c r="E82" s="32" t="s">
        <v>81</v>
      </c>
      <c r="F82" s="23"/>
      <c r="G82" s="36"/>
      <c r="H82" s="33" t="n">
        <f aca="false">H83</f>
        <v>212431</v>
      </c>
      <c r="I82" s="33" t="n">
        <f aca="false">I83</f>
        <v>212431</v>
      </c>
      <c r="J82" s="33" t="n">
        <f aca="false">J83</f>
        <v>233975</v>
      </c>
      <c r="K82" s="33" t="n">
        <f aca="false">K83</f>
        <v>212125</v>
      </c>
      <c r="L82" s="33" t="n">
        <f aca="false">L83</f>
        <v>256207</v>
      </c>
      <c r="M82" s="33" t="n">
        <f aca="false">M83</f>
        <v>212125</v>
      </c>
    </row>
    <row r="83" customFormat="false" ht="48.75" hidden="false" customHeight="true" outlineLevel="0" collapsed="false">
      <c r="A83" s="30"/>
      <c r="B83" s="34" t="s">
        <v>28</v>
      </c>
      <c r="C83" s="18" t="n">
        <v>603</v>
      </c>
      <c r="D83" s="32" t="s">
        <v>27</v>
      </c>
      <c r="E83" s="32" t="s">
        <v>81</v>
      </c>
      <c r="F83" s="23" t="s">
        <v>29</v>
      </c>
      <c r="G83" s="36"/>
      <c r="H83" s="33" t="n">
        <f aca="false">H84</f>
        <v>212431</v>
      </c>
      <c r="I83" s="33" t="n">
        <f aca="false">I84</f>
        <v>212431</v>
      </c>
      <c r="J83" s="33" t="n">
        <f aca="false">J84</f>
        <v>233975</v>
      </c>
      <c r="K83" s="33" t="n">
        <f aca="false">K84</f>
        <v>212125</v>
      </c>
      <c r="L83" s="33" t="n">
        <f aca="false">L84</f>
        <v>256207</v>
      </c>
      <c r="M83" s="33" t="n">
        <f aca="false">M84</f>
        <v>212125</v>
      </c>
    </row>
    <row r="84" customFormat="false" ht="48.75" hidden="false" customHeight="true" outlineLevel="0" collapsed="false">
      <c r="A84" s="30"/>
      <c r="B84" s="34" t="s">
        <v>30</v>
      </c>
      <c r="C84" s="18" t="n">
        <v>603</v>
      </c>
      <c r="D84" s="32" t="s">
        <v>27</v>
      </c>
      <c r="E84" s="32" t="s">
        <v>81</v>
      </c>
      <c r="F84" s="23" t="s">
        <v>31</v>
      </c>
      <c r="G84" s="36"/>
      <c r="H84" s="33" t="n">
        <f aca="false">H85</f>
        <v>212431</v>
      </c>
      <c r="I84" s="33" t="n">
        <f aca="false">I85</f>
        <v>212431</v>
      </c>
      <c r="J84" s="33" t="n">
        <f aca="false">J85</f>
        <v>233975</v>
      </c>
      <c r="K84" s="33" t="n">
        <f aca="false">K85</f>
        <v>212125</v>
      </c>
      <c r="L84" s="33" t="n">
        <f aca="false">L85</f>
        <v>256207</v>
      </c>
      <c r="M84" s="33" t="n">
        <f aca="false">M85</f>
        <v>212125</v>
      </c>
    </row>
    <row r="85" customFormat="false" ht="48.75" hidden="false" customHeight="true" outlineLevel="0" collapsed="false">
      <c r="A85" s="30"/>
      <c r="B85" s="34" t="s">
        <v>32</v>
      </c>
      <c r="C85" s="18" t="n">
        <v>603</v>
      </c>
      <c r="D85" s="32" t="s">
        <v>27</v>
      </c>
      <c r="E85" s="32" t="s">
        <v>81</v>
      </c>
      <c r="F85" s="23" t="s">
        <v>33</v>
      </c>
      <c r="G85" s="36"/>
      <c r="H85" s="33" t="n">
        <f aca="false">H86</f>
        <v>212431</v>
      </c>
      <c r="I85" s="33" t="n">
        <f aca="false">I86</f>
        <v>212431</v>
      </c>
      <c r="J85" s="33" t="n">
        <f aca="false">J86</f>
        <v>233975</v>
      </c>
      <c r="K85" s="33" t="n">
        <f aca="false">K86</f>
        <v>212125</v>
      </c>
      <c r="L85" s="33" t="n">
        <f aca="false">L86</f>
        <v>256207</v>
      </c>
      <c r="M85" s="33" t="n">
        <f aca="false">M86</f>
        <v>212125</v>
      </c>
    </row>
    <row r="86" customFormat="false" ht="64.5" hidden="false" customHeight="true" outlineLevel="0" collapsed="false">
      <c r="A86" s="30"/>
      <c r="B86" s="34" t="s">
        <v>82</v>
      </c>
      <c r="C86" s="18" t="n">
        <v>603</v>
      </c>
      <c r="D86" s="32" t="s">
        <v>27</v>
      </c>
      <c r="E86" s="32" t="s">
        <v>81</v>
      </c>
      <c r="F86" s="23" t="s">
        <v>83</v>
      </c>
      <c r="G86" s="36"/>
      <c r="H86" s="33" t="n">
        <f aca="false">H87+H89</f>
        <v>212431</v>
      </c>
      <c r="I86" s="33" t="n">
        <f aca="false">I87+I89</f>
        <v>212431</v>
      </c>
      <c r="J86" s="33" t="n">
        <f aca="false">J87+J89</f>
        <v>233975</v>
      </c>
      <c r="K86" s="33" t="n">
        <f aca="false">K87+K89</f>
        <v>212125</v>
      </c>
      <c r="L86" s="33" t="n">
        <f aca="false">L87+L89</f>
        <v>256207</v>
      </c>
      <c r="M86" s="33" t="n">
        <f aca="false">M87+M89</f>
        <v>212125</v>
      </c>
    </row>
    <row r="87" customFormat="false" ht="94.5" hidden="false" customHeight="true" outlineLevel="0" collapsed="false">
      <c r="A87" s="30"/>
      <c r="B87" s="34" t="s">
        <v>36</v>
      </c>
      <c r="C87" s="18" t="n">
        <v>603</v>
      </c>
      <c r="D87" s="32" t="s">
        <v>27</v>
      </c>
      <c r="E87" s="32" t="s">
        <v>81</v>
      </c>
      <c r="F87" s="23" t="s">
        <v>83</v>
      </c>
      <c r="G87" s="36" t="n">
        <v>100</v>
      </c>
      <c r="H87" s="33" t="n">
        <f aca="false">H88</f>
        <v>186421.63</v>
      </c>
      <c r="I87" s="33" t="n">
        <f aca="false">I88</f>
        <v>186421.63</v>
      </c>
      <c r="J87" s="33" t="n">
        <f aca="false">J88</f>
        <v>120115.8</v>
      </c>
      <c r="K87" s="33" t="n">
        <f aca="false">K88</f>
        <v>120115.8</v>
      </c>
      <c r="L87" s="33" t="n">
        <f aca="false">L88</f>
        <v>120115.8</v>
      </c>
      <c r="M87" s="33" t="n">
        <f aca="false">M88</f>
        <v>120115.8</v>
      </c>
    </row>
    <row r="88" customFormat="false" ht="33.75" hidden="false" customHeight="true" outlineLevel="0" collapsed="false">
      <c r="A88" s="30"/>
      <c r="B88" s="34" t="s">
        <v>38</v>
      </c>
      <c r="C88" s="18" t="n">
        <v>603</v>
      </c>
      <c r="D88" s="32" t="s">
        <v>27</v>
      </c>
      <c r="E88" s="32" t="s">
        <v>81</v>
      </c>
      <c r="F88" s="23" t="s">
        <v>83</v>
      </c>
      <c r="G88" s="36" t="n">
        <v>120</v>
      </c>
      <c r="H88" s="33" t="n">
        <v>186421.63</v>
      </c>
      <c r="I88" s="33" t="n">
        <f aca="false">H88</f>
        <v>186421.63</v>
      </c>
      <c r="J88" s="33" t="n">
        <v>120115.8</v>
      </c>
      <c r="K88" s="33" t="n">
        <v>120115.8</v>
      </c>
      <c r="L88" s="33" t="n">
        <v>120115.8</v>
      </c>
      <c r="M88" s="33" t="n">
        <v>120115.8</v>
      </c>
    </row>
    <row r="89" customFormat="false" ht="48.75" hidden="false" customHeight="true" outlineLevel="0" collapsed="false">
      <c r="A89" s="30"/>
      <c r="B89" s="34" t="s">
        <v>44</v>
      </c>
      <c r="C89" s="18" t="n">
        <v>603</v>
      </c>
      <c r="D89" s="32" t="s">
        <v>27</v>
      </c>
      <c r="E89" s="32" t="s">
        <v>81</v>
      </c>
      <c r="F89" s="23" t="s">
        <v>83</v>
      </c>
      <c r="G89" s="36" t="n">
        <v>200</v>
      </c>
      <c r="H89" s="33" t="n">
        <f aca="false">H90</f>
        <v>26009.37</v>
      </c>
      <c r="I89" s="33" t="n">
        <f aca="false">I90</f>
        <v>26009.37</v>
      </c>
      <c r="J89" s="33" t="n">
        <f aca="false">J90</f>
        <v>113859.2</v>
      </c>
      <c r="K89" s="33" t="n">
        <f aca="false">K90</f>
        <v>92009.2</v>
      </c>
      <c r="L89" s="33" t="n">
        <f aca="false">L90</f>
        <v>136091.2</v>
      </c>
      <c r="M89" s="33" t="n">
        <f aca="false">M90</f>
        <v>92009.2</v>
      </c>
    </row>
    <row r="90" customFormat="false" ht="48.75" hidden="false" customHeight="true" outlineLevel="0" collapsed="false">
      <c r="A90" s="30"/>
      <c r="B90" s="34" t="s">
        <v>46</v>
      </c>
      <c r="C90" s="18" t="n">
        <v>603</v>
      </c>
      <c r="D90" s="32" t="s">
        <v>27</v>
      </c>
      <c r="E90" s="32" t="s">
        <v>81</v>
      </c>
      <c r="F90" s="23" t="s">
        <v>83</v>
      </c>
      <c r="G90" s="36" t="n">
        <v>240</v>
      </c>
      <c r="H90" s="33" t="n">
        <v>26009.37</v>
      </c>
      <c r="I90" s="33" t="n">
        <f aca="false">H90</f>
        <v>26009.37</v>
      </c>
      <c r="J90" s="33" t="n">
        <v>113859.2</v>
      </c>
      <c r="K90" s="33" t="n">
        <v>92009.2</v>
      </c>
      <c r="L90" s="33" t="n">
        <v>136091.2</v>
      </c>
      <c r="M90" s="33" t="n">
        <v>92009.2</v>
      </c>
    </row>
    <row r="91" s="21" customFormat="true" ht="36" hidden="false" customHeight="true" outlineLevel="0" collapsed="false">
      <c r="A91" s="38"/>
      <c r="B91" s="27" t="s">
        <v>84</v>
      </c>
      <c r="C91" s="18" t="n">
        <v>603</v>
      </c>
      <c r="D91" s="23" t="s">
        <v>81</v>
      </c>
      <c r="E91" s="23" t="s">
        <v>25</v>
      </c>
      <c r="F91" s="23"/>
      <c r="G91" s="23"/>
      <c r="H91" s="24" t="n">
        <f aca="false">H92+H109</f>
        <v>734308.14</v>
      </c>
      <c r="I91" s="24" t="n">
        <f aca="false">I92</f>
        <v>178747.66</v>
      </c>
      <c r="J91" s="24" t="n">
        <f aca="false">J92+J109</f>
        <v>32500</v>
      </c>
      <c r="K91" s="24"/>
      <c r="L91" s="24" t="n">
        <f aca="false">L92+L109</f>
        <v>32500</v>
      </c>
      <c r="M91" s="24"/>
    </row>
    <row r="92" s="21" customFormat="true" ht="67.5" hidden="false" customHeight="true" outlineLevel="0" collapsed="false">
      <c r="A92" s="38"/>
      <c r="B92" s="39" t="s">
        <v>85</v>
      </c>
      <c r="C92" s="23" t="s">
        <v>86</v>
      </c>
      <c r="D92" s="23" t="s">
        <v>81</v>
      </c>
      <c r="E92" s="23" t="s">
        <v>87</v>
      </c>
      <c r="F92" s="23"/>
      <c r="G92" s="23"/>
      <c r="H92" s="24" t="n">
        <f aca="false">H93</f>
        <v>711038.14</v>
      </c>
      <c r="I92" s="24" t="n">
        <f aca="false">I93</f>
        <v>178747.66</v>
      </c>
      <c r="J92" s="24" t="n">
        <f aca="false">J93</f>
        <v>20000</v>
      </c>
      <c r="K92" s="24"/>
      <c r="L92" s="24" t="n">
        <f aca="false">L93</f>
        <v>20000</v>
      </c>
      <c r="M92" s="24"/>
    </row>
    <row r="93" s="21" customFormat="true" ht="63.75" hidden="false" customHeight="true" outlineLevel="0" collapsed="false">
      <c r="A93" s="38"/>
      <c r="B93" s="22" t="s">
        <v>28</v>
      </c>
      <c r="C93" s="23" t="s">
        <v>86</v>
      </c>
      <c r="D93" s="23" t="s">
        <v>81</v>
      </c>
      <c r="E93" s="23" t="s">
        <v>87</v>
      </c>
      <c r="F93" s="23" t="s">
        <v>29</v>
      </c>
      <c r="G93" s="23"/>
      <c r="H93" s="24" t="n">
        <f aca="false">H94</f>
        <v>711038.14</v>
      </c>
      <c r="I93" s="24" t="n">
        <f aca="false">I94</f>
        <v>178747.66</v>
      </c>
      <c r="J93" s="24" t="n">
        <f aca="false">J94</f>
        <v>20000</v>
      </c>
      <c r="K93" s="24"/>
      <c r="L93" s="24" t="n">
        <f aca="false">L94</f>
        <v>20000</v>
      </c>
      <c r="M93" s="24"/>
    </row>
    <row r="94" s="21" customFormat="true" ht="47.25" hidden="false" customHeight="true" outlineLevel="0" collapsed="false">
      <c r="A94" s="38"/>
      <c r="B94" s="22" t="s">
        <v>30</v>
      </c>
      <c r="C94" s="23" t="s">
        <v>86</v>
      </c>
      <c r="D94" s="23" t="s">
        <v>81</v>
      </c>
      <c r="E94" s="23" t="s">
        <v>87</v>
      </c>
      <c r="F94" s="23" t="s">
        <v>31</v>
      </c>
      <c r="G94" s="23"/>
      <c r="H94" s="24" t="n">
        <f aca="false">H95</f>
        <v>711038.14</v>
      </c>
      <c r="I94" s="24" t="n">
        <f aca="false">I95</f>
        <v>178747.66</v>
      </c>
      <c r="J94" s="24" t="n">
        <f aca="false">J95</f>
        <v>20000</v>
      </c>
      <c r="K94" s="24"/>
      <c r="L94" s="24" t="n">
        <f aca="false">L95</f>
        <v>20000</v>
      </c>
      <c r="M94" s="24"/>
    </row>
    <row r="95" s="21" customFormat="true" ht="48.75" hidden="false" customHeight="true" outlineLevel="0" collapsed="false">
      <c r="A95" s="38"/>
      <c r="B95" s="22" t="s">
        <v>32</v>
      </c>
      <c r="C95" s="23" t="s">
        <v>86</v>
      </c>
      <c r="D95" s="23" t="s">
        <v>81</v>
      </c>
      <c r="E95" s="23" t="s">
        <v>87</v>
      </c>
      <c r="F95" s="23" t="s">
        <v>33</v>
      </c>
      <c r="G95" s="23"/>
      <c r="H95" s="24" t="n">
        <f aca="false">H96+H101+H106</f>
        <v>711038.14</v>
      </c>
      <c r="I95" s="24" t="n">
        <f aca="false">I101</f>
        <v>178747.66</v>
      </c>
      <c r="J95" s="24" t="n">
        <f aca="false">J96</f>
        <v>20000</v>
      </c>
      <c r="K95" s="24"/>
      <c r="L95" s="24" t="n">
        <f aca="false">L96</f>
        <v>20000</v>
      </c>
      <c r="M95" s="24"/>
    </row>
    <row r="96" s="21" customFormat="true" ht="63.75" hidden="false" customHeight="true" outlineLevel="0" collapsed="false">
      <c r="A96" s="38"/>
      <c r="B96" s="22" t="s">
        <v>88</v>
      </c>
      <c r="C96" s="23" t="s">
        <v>86</v>
      </c>
      <c r="D96" s="23" t="s">
        <v>81</v>
      </c>
      <c r="E96" s="23" t="s">
        <v>87</v>
      </c>
      <c r="F96" s="23" t="s">
        <v>89</v>
      </c>
      <c r="G96" s="23"/>
      <c r="H96" s="24" t="n">
        <f aca="false">H97+H99</f>
        <v>530390.48</v>
      </c>
      <c r="I96" s="24"/>
      <c r="J96" s="24" t="n">
        <f aca="false">J97</f>
        <v>20000</v>
      </c>
      <c r="K96" s="24"/>
      <c r="L96" s="24" t="n">
        <f aca="false">L97</f>
        <v>20000</v>
      </c>
      <c r="M96" s="24"/>
    </row>
    <row r="97" s="21" customFormat="true" ht="47.25" hidden="false" customHeight="true" outlineLevel="0" collapsed="false">
      <c r="A97" s="38"/>
      <c r="B97" s="26" t="s">
        <v>44</v>
      </c>
      <c r="C97" s="23" t="s">
        <v>86</v>
      </c>
      <c r="D97" s="23" t="s">
        <v>81</v>
      </c>
      <c r="E97" s="23" t="s">
        <v>87</v>
      </c>
      <c r="F97" s="23" t="s">
        <v>89</v>
      </c>
      <c r="G97" s="23" t="s">
        <v>45</v>
      </c>
      <c r="H97" s="24" t="n">
        <f aca="false">H98</f>
        <v>515090.48</v>
      </c>
      <c r="I97" s="24"/>
      <c r="J97" s="24" t="n">
        <f aca="false">J98</f>
        <v>20000</v>
      </c>
      <c r="K97" s="24"/>
      <c r="L97" s="24" t="n">
        <f aca="false">L98</f>
        <v>20000</v>
      </c>
      <c r="M97" s="24"/>
    </row>
    <row r="98" s="21" customFormat="true" ht="51" hidden="false" customHeight="true" outlineLevel="0" collapsed="false">
      <c r="A98" s="38"/>
      <c r="B98" s="22" t="s">
        <v>46</v>
      </c>
      <c r="C98" s="23" t="s">
        <v>86</v>
      </c>
      <c r="D98" s="23" t="s">
        <v>81</v>
      </c>
      <c r="E98" s="23" t="s">
        <v>87</v>
      </c>
      <c r="F98" s="23" t="s">
        <v>89</v>
      </c>
      <c r="G98" s="23" t="s">
        <v>47</v>
      </c>
      <c r="H98" s="24" t="n">
        <v>515090.48</v>
      </c>
      <c r="I98" s="24"/>
      <c r="J98" s="24" t="n">
        <v>20000</v>
      </c>
      <c r="K98" s="24"/>
      <c r="L98" s="24" t="n">
        <v>20000</v>
      </c>
      <c r="M98" s="24"/>
    </row>
    <row r="99" s="21" customFormat="true" ht="32.25" hidden="false" customHeight="true" outlineLevel="0" collapsed="false">
      <c r="A99" s="38"/>
      <c r="B99" s="26" t="s">
        <v>90</v>
      </c>
      <c r="C99" s="23" t="s">
        <v>86</v>
      </c>
      <c r="D99" s="23" t="s">
        <v>81</v>
      </c>
      <c r="E99" s="23" t="s">
        <v>87</v>
      </c>
      <c r="F99" s="23" t="s">
        <v>89</v>
      </c>
      <c r="G99" s="23" t="s">
        <v>91</v>
      </c>
      <c r="H99" s="24" t="n">
        <f aca="false">H100</f>
        <v>15300</v>
      </c>
      <c r="I99" s="24"/>
      <c r="J99" s="24"/>
      <c r="K99" s="24"/>
      <c r="L99" s="24"/>
      <c r="M99" s="24"/>
    </row>
    <row r="100" s="21" customFormat="true" ht="26.25" hidden="false" customHeight="true" outlineLevel="0" collapsed="false">
      <c r="A100" s="38"/>
      <c r="B100" s="22" t="s">
        <v>92</v>
      </c>
      <c r="C100" s="23" t="s">
        <v>86</v>
      </c>
      <c r="D100" s="23" t="s">
        <v>81</v>
      </c>
      <c r="E100" s="23" t="s">
        <v>87</v>
      </c>
      <c r="F100" s="23" t="s">
        <v>89</v>
      </c>
      <c r="G100" s="23" t="s">
        <v>93</v>
      </c>
      <c r="H100" s="24" t="n">
        <v>15300</v>
      </c>
      <c r="I100" s="24"/>
      <c r="J100" s="24"/>
      <c r="K100" s="24"/>
      <c r="L100" s="24"/>
      <c r="M100" s="24"/>
    </row>
    <row r="101" s="21" customFormat="true" ht="37.5" hidden="false" customHeight="true" outlineLevel="0" collapsed="false">
      <c r="A101" s="38"/>
      <c r="B101" s="22" t="s">
        <v>94</v>
      </c>
      <c r="C101" s="23" t="s">
        <v>86</v>
      </c>
      <c r="D101" s="23" t="s">
        <v>81</v>
      </c>
      <c r="E101" s="23" t="s">
        <v>87</v>
      </c>
      <c r="F101" s="23" t="s">
        <v>95</v>
      </c>
      <c r="G101" s="23"/>
      <c r="H101" s="24" t="n">
        <f aca="false">H102+H104</f>
        <v>178747.66</v>
      </c>
      <c r="I101" s="24" t="n">
        <f aca="false">I102+I104</f>
        <v>178747.66</v>
      </c>
      <c r="J101" s="24"/>
      <c r="K101" s="24"/>
      <c r="L101" s="24"/>
      <c r="M101" s="24"/>
    </row>
    <row r="102" s="21" customFormat="true" ht="51" hidden="false" customHeight="true" outlineLevel="0" collapsed="false">
      <c r="A102" s="38"/>
      <c r="B102" s="26" t="s">
        <v>44</v>
      </c>
      <c r="C102" s="23" t="s">
        <v>86</v>
      </c>
      <c r="D102" s="23" t="s">
        <v>81</v>
      </c>
      <c r="E102" s="23" t="s">
        <v>87</v>
      </c>
      <c r="F102" s="23" t="s">
        <v>95</v>
      </c>
      <c r="G102" s="23" t="s">
        <v>45</v>
      </c>
      <c r="H102" s="24" t="n">
        <f aca="false">H103</f>
        <v>88747.66</v>
      </c>
      <c r="I102" s="24" t="n">
        <f aca="false">I103</f>
        <v>88747.66</v>
      </c>
      <c r="J102" s="24"/>
      <c r="K102" s="24"/>
      <c r="L102" s="24"/>
      <c r="M102" s="24"/>
    </row>
    <row r="103" s="21" customFormat="true" ht="51" hidden="false" customHeight="true" outlineLevel="0" collapsed="false">
      <c r="A103" s="38"/>
      <c r="B103" s="22" t="s">
        <v>46</v>
      </c>
      <c r="C103" s="23" t="s">
        <v>86</v>
      </c>
      <c r="D103" s="23" t="s">
        <v>81</v>
      </c>
      <c r="E103" s="23" t="s">
        <v>87</v>
      </c>
      <c r="F103" s="23" t="s">
        <v>95</v>
      </c>
      <c r="G103" s="23" t="s">
        <v>47</v>
      </c>
      <c r="H103" s="24" t="n">
        <v>88747.66</v>
      </c>
      <c r="I103" s="24" t="n">
        <f aca="false">H103</f>
        <v>88747.66</v>
      </c>
      <c r="J103" s="24"/>
      <c r="K103" s="24"/>
      <c r="L103" s="24"/>
      <c r="M103" s="24"/>
    </row>
    <row r="104" s="21" customFormat="true" ht="30.75" hidden="false" customHeight="true" outlineLevel="0" collapsed="false">
      <c r="A104" s="38"/>
      <c r="B104" s="26" t="s">
        <v>90</v>
      </c>
      <c r="C104" s="23" t="s">
        <v>86</v>
      </c>
      <c r="D104" s="23" t="s">
        <v>81</v>
      </c>
      <c r="E104" s="23" t="s">
        <v>87</v>
      </c>
      <c r="F104" s="23" t="s">
        <v>95</v>
      </c>
      <c r="G104" s="23" t="s">
        <v>91</v>
      </c>
      <c r="H104" s="24" t="n">
        <f aca="false">H105</f>
        <v>90000</v>
      </c>
      <c r="I104" s="24" t="n">
        <f aca="false">I105</f>
        <v>90000</v>
      </c>
      <c r="J104" s="24"/>
      <c r="K104" s="24"/>
      <c r="L104" s="24"/>
      <c r="M104" s="24"/>
    </row>
    <row r="105" s="21" customFormat="true" ht="20.25" hidden="false" customHeight="true" outlineLevel="0" collapsed="false">
      <c r="A105" s="38"/>
      <c r="B105" s="22" t="s">
        <v>92</v>
      </c>
      <c r="C105" s="23" t="s">
        <v>86</v>
      </c>
      <c r="D105" s="23" t="s">
        <v>81</v>
      </c>
      <c r="E105" s="23" t="s">
        <v>87</v>
      </c>
      <c r="F105" s="23" t="s">
        <v>95</v>
      </c>
      <c r="G105" s="23" t="s">
        <v>93</v>
      </c>
      <c r="H105" s="24" t="n">
        <v>90000</v>
      </c>
      <c r="I105" s="24" t="n">
        <f aca="false">H105</f>
        <v>90000</v>
      </c>
      <c r="J105" s="24"/>
      <c r="K105" s="24"/>
      <c r="L105" s="24"/>
      <c r="M105" s="24"/>
    </row>
    <row r="106" s="21" customFormat="true" ht="39.75" hidden="false" customHeight="true" outlineLevel="0" collapsed="false">
      <c r="A106" s="38"/>
      <c r="B106" s="22" t="s">
        <v>94</v>
      </c>
      <c r="C106" s="23" t="s">
        <v>86</v>
      </c>
      <c r="D106" s="23" t="s">
        <v>81</v>
      </c>
      <c r="E106" s="23" t="s">
        <v>87</v>
      </c>
      <c r="F106" s="23" t="s">
        <v>96</v>
      </c>
      <c r="G106" s="23"/>
      <c r="H106" s="24" t="n">
        <f aca="false">H107</f>
        <v>1900</v>
      </c>
      <c r="I106" s="24"/>
      <c r="J106" s="24"/>
      <c r="K106" s="24"/>
      <c r="L106" s="24"/>
      <c r="M106" s="24"/>
    </row>
    <row r="107" s="21" customFormat="true" ht="33" hidden="false" customHeight="true" outlineLevel="0" collapsed="false">
      <c r="A107" s="38"/>
      <c r="B107" s="26" t="s">
        <v>90</v>
      </c>
      <c r="C107" s="23" t="s">
        <v>86</v>
      </c>
      <c r="D107" s="23" t="s">
        <v>81</v>
      </c>
      <c r="E107" s="23" t="s">
        <v>87</v>
      </c>
      <c r="F107" s="23" t="s">
        <v>96</v>
      </c>
      <c r="G107" s="23" t="s">
        <v>91</v>
      </c>
      <c r="H107" s="24" t="n">
        <f aca="false">H108</f>
        <v>1900</v>
      </c>
      <c r="I107" s="24"/>
      <c r="J107" s="24"/>
      <c r="K107" s="24"/>
      <c r="L107" s="24"/>
      <c r="M107" s="24"/>
    </row>
    <row r="108" s="21" customFormat="true" ht="21.75" hidden="false" customHeight="true" outlineLevel="0" collapsed="false">
      <c r="A108" s="38"/>
      <c r="B108" s="22" t="s">
        <v>92</v>
      </c>
      <c r="C108" s="23" t="s">
        <v>86</v>
      </c>
      <c r="D108" s="23" t="s">
        <v>81</v>
      </c>
      <c r="E108" s="23" t="s">
        <v>87</v>
      </c>
      <c r="F108" s="23" t="s">
        <v>96</v>
      </c>
      <c r="G108" s="23" t="s">
        <v>93</v>
      </c>
      <c r="H108" s="24" t="n">
        <v>1900</v>
      </c>
      <c r="I108" s="24"/>
      <c r="J108" s="24"/>
      <c r="K108" s="24"/>
      <c r="L108" s="24"/>
      <c r="M108" s="24"/>
    </row>
    <row r="109" s="21" customFormat="true" ht="50.25" hidden="false" customHeight="true" outlineLevel="0" collapsed="false">
      <c r="A109" s="38"/>
      <c r="B109" s="34" t="s">
        <v>97</v>
      </c>
      <c r="C109" s="23" t="s">
        <v>86</v>
      </c>
      <c r="D109" s="23" t="s">
        <v>81</v>
      </c>
      <c r="E109" s="23" t="s">
        <v>98</v>
      </c>
      <c r="F109" s="23"/>
      <c r="G109" s="23"/>
      <c r="H109" s="24" t="n">
        <f aca="false">H110</f>
        <v>23270</v>
      </c>
      <c r="I109" s="24"/>
      <c r="J109" s="24" t="n">
        <f aca="false">J110</f>
        <v>12500</v>
      </c>
      <c r="K109" s="24"/>
      <c r="L109" s="24" t="n">
        <f aca="false">L110</f>
        <v>12500</v>
      </c>
      <c r="M109" s="24"/>
    </row>
    <row r="110" s="21" customFormat="true" ht="67.5" hidden="false" customHeight="true" outlineLevel="0" collapsed="false">
      <c r="A110" s="38"/>
      <c r="B110" s="22" t="s">
        <v>28</v>
      </c>
      <c r="C110" s="18" t="n">
        <v>603</v>
      </c>
      <c r="D110" s="23" t="s">
        <v>81</v>
      </c>
      <c r="E110" s="23" t="s">
        <v>98</v>
      </c>
      <c r="F110" s="23" t="s">
        <v>29</v>
      </c>
      <c r="G110" s="23"/>
      <c r="H110" s="24" t="n">
        <f aca="false">H111</f>
        <v>23270</v>
      </c>
      <c r="I110" s="24"/>
      <c r="J110" s="24" t="n">
        <f aca="false">J111</f>
        <v>12500</v>
      </c>
      <c r="K110" s="24"/>
      <c r="L110" s="24" t="n">
        <f aca="false">L111</f>
        <v>12500</v>
      </c>
      <c r="M110" s="24"/>
    </row>
    <row r="111" s="21" customFormat="true" ht="47.25" hidden="false" customHeight="true" outlineLevel="0" collapsed="false">
      <c r="A111" s="38"/>
      <c r="B111" s="22" t="s">
        <v>30</v>
      </c>
      <c r="C111" s="18" t="n">
        <v>603</v>
      </c>
      <c r="D111" s="23" t="s">
        <v>81</v>
      </c>
      <c r="E111" s="23" t="s">
        <v>98</v>
      </c>
      <c r="F111" s="23" t="s">
        <v>31</v>
      </c>
      <c r="G111" s="23"/>
      <c r="H111" s="24" t="n">
        <f aca="false">H113</f>
        <v>23270</v>
      </c>
      <c r="I111" s="24"/>
      <c r="J111" s="24" t="n">
        <f aca="false">J113</f>
        <v>12500</v>
      </c>
      <c r="K111" s="24"/>
      <c r="L111" s="24" t="n">
        <f aca="false">L112</f>
        <v>12500</v>
      </c>
      <c r="M111" s="24"/>
    </row>
    <row r="112" s="21" customFormat="true" ht="33" hidden="false" customHeight="true" outlineLevel="0" collapsed="false">
      <c r="A112" s="38"/>
      <c r="B112" s="22" t="s">
        <v>99</v>
      </c>
      <c r="C112" s="18" t="n">
        <v>603</v>
      </c>
      <c r="D112" s="23" t="s">
        <v>81</v>
      </c>
      <c r="E112" s="23" t="s">
        <v>98</v>
      </c>
      <c r="F112" s="23" t="s">
        <v>100</v>
      </c>
      <c r="G112" s="23"/>
      <c r="H112" s="24" t="n">
        <f aca="false">H113</f>
        <v>23270</v>
      </c>
      <c r="I112" s="24"/>
      <c r="J112" s="24" t="n">
        <f aca="false">J113</f>
        <v>12500</v>
      </c>
      <c r="K112" s="24"/>
      <c r="L112" s="24" t="n">
        <f aca="false">L113</f>
        <v>12500</v>
      </c>
      <c r="M112" s="24"/>
    </row>
    <row r="113" s="21" customFormat="true" ht="48" hidden="false" customHeight="true" outlineLevel="0" collapsed="false">
      <c r="A113" s="38"/>
      <c r="B113" s="17" t="s">
        <v>101</v>
      </c>
      <c r="C113" s="18" t="n">
        <v>603</v>
      </c>
      <c r="D113" s="23" t="s">
        <v>81</v>
      </c>
      <c r="E113" s="23" t="s">
        <v>98</v>
      </c>
      <c r="F113" s="23" t="s">
        <v>102</v>
      </c>
      <c r="G113" s="23"/>
      <c r="H113" s="24" t="n">
        <f aca="false">H116+H114</f>
        <v>23270</v>
      </c>
      <c r="I113" s="24"/>
      <c r="J113" s="24" t="n">
        <f aca="false">J116+J114</f>
        <v>12500</v>
      </c>
      <c r="K113" s="24"/>
      <c r="L113" s="24" t="n">
        <f aca="false">L116+L114</f>
        <v>12500</v>
      </c>
      <c r="M113" s="24"/>
    </row>
    <row r="114" s="21" customFormat="true" ht="49.5" hidden="false" customHeight="true" outlineLevel="0" collapsed="false">
      <c r="A114" s="38"/>
      <c r="B114" s="26" t="s">
        <v>44</v>
      </c>
      <c r="C114" s="18" t="n">
        <v>603</v>
      </c>
      <c r="D114" s="23" t="s">
        <v>81</v>
      </c>
      <c r="E114" s="23" t="s">
        <v>98</v>
      </c>
      <c r="F114" s="23" t="s">
        <v>102</v>
      </c>
      <c r="G114" s="23" t="s">
        <v>45</v>
      </c>
      <c r="H114" s="24" t="n">
        <f aca="false">H115</f>
        <v>17120</v>
      </c>
      <c r="I114" s="24"/>
      <c r="J114" s="24" t="n">
        <f aca="false">J115</f>
        <v>6000</v>
      </c>
      <c r="K114" s="24"/>
      <c r="L114" s="24" t="n">
        <f aca="false">L115</f>
        <v>6000</v>
      </c>
      <c r="M114" s="24"/>
    </row>
    <row r="115" s="21" customFormat="true" ht="50.25" hidden="false" customHeight="true" outlineLevel="0" collapsed="false">
      <c r="A115" s="38"/>
      <c r="B115" s="22" t="s">
        <v>46</v>
      </c>
      <c r="C115" s="18" t="n">
        <v>603</v>
      </c>
      <c r="D115" s="23" t="s">
        <v>81</v>
      </c>
      <c r="E115" s="23" t="s">
        <v>98</v>
      </c>
      <c r="F115" s="23" t="s">
        <v>102</v>
      </c>
      <c r="G115" s="23" t="s">
        <v>47</v>
      </c>
      <c r="H115" s="24" t="n">
        <v>17120</v>
      </c>
      <c r="I115" s="24"/>
      <c r="J115" s="24" t="n">
        <v>6000</v>
      </c>
      <c r="K115" s="24"/>
      <c r="L115" s="24" t="n">
        <v>6000</v>
      </c>
      <c r="M115" s="24"/>
    </row>
    <row r="116" s="21" customFormat="true" ht="32.25" hidden="false" customHeight="true" outlineLevel="0" collapsed="false">
      <c r="A116" s="38"/>
      <c r="B116" s="26" t="s">
        <v>90</v>
      </c>
      <c r="C116" s="18" t="n">
        <v>603</v>
      </c>
      <c r="D116" s="23" t="s">
        <v>81</v>
      </c>
      <c r="E116" s="23" t="s">
        <v>98</v>
      </c>
      <c r="F116" s="23" t="s">
        <v>102</v>
      </c>
      <c r="G116" s="23" t="s">
        <v>91</v>
      </c>
      <c r="H116" s="24" t="n">
        <f aca="false">H117</f>
        <v>6150</v>
      </c>
      <c r="I116" s="24"/>
      <c r="J116" s="24" t="n">
        <f aca="false">J117</f>
        <v>6500</v>
      </c>
      <c r="K116" s="24"/>
      <c r="L116" s="24" t="n">
        <f aca="false">L117</f>
        <v>6500</v>
      </c>
      <c r="M116" s="24"/>
    </row>
    <row r="117" s="21" customFormat="true" ht="16.5" hidden="false" customHeight="true" outlineLevel="0" collapsed="false">
      <c r="A117" s="38"/>
      <c r="B117" s="22" t="s">
        <v>92</v>
      </c>
      <c r="C117" s="18" t="n">
        <v>603</v>
      </c>
      <c r="D117" s="23" t="s">
        <v>81</v>
      </c>
      <c r="E117" s="23" t="s">
        <v>98</v>
      </c>
      <c r="F117" s="23" t="s">
        <v>102</v>
      </c>
      <c r="G117" s="23" t="s">
        <v>93</v>
      </c>
      <c r="H117" s="24" t="n">
        <v>6150</v>
      </c>
      <c r="I117" s="24"/>
      <c r="J117" s="24" t="n">
        <v>6500</v>
      </c>
      <c r="K117" s="24"/>
      <c r="L117" s="24" t="n">
        <v>6500</v>
      </c>
      <c r="M117" s="24"/>
    </row>
    <row r="118" s="21" customFormat="true" ht="18.75" hidden="false" customHeight="false" outlineLevel="0" collapsed="false">
      <c r="A118" s="38"/>
      <c r="B118" s="22" t="s">
        <v>103</v>
      </c>
      <c r="C118" s="18" t="n">
        <v>603</v>
      </c>
      <c r="D118" s="23" t="s">
        <v>43</v>
      </c>
      <c r="E118" s="23" t="s">
        <v>25</v>
      </c>
      <c r="F118" s="19"/>
      <c r="G118" s="19"/>
      <c r="H118" s="24" t="n">
        <f aca="false">H132+H145+H119</f>
        <v>15852395.46</v>
      </c>
      <c r="I118" s="24" t="n">
        <f aca="false">I132+I119</f>
        <v>14883037.78</v>
      </c>
      <c r="J118" s="24" t="n">
        <f aca="false">J132+J145</f>
        <v>2742829.48</v>
      </c>
      <c r="K118" s="24"/>
      <c r="L118" s="24" t="n">
        <f aca="false">L132+L145</f>
        <v>2535081.22</v>
      </c>
      <c r="M118" s="24"/>
    </row>
    <row r="119" s="21" customFormat="true" ht="18.75" hidden="false" customHeight="false" outlineLevel="0" collapsed="false">
      <c r="A119" s="38"/>
      <c r="B119" s="22" t="s">
        <v>104</v>
      </c>
      <c r="C119" s="18" t="n">
        <v>603</v>
      </c>
      <c r="D119" s="23" t="s">
        <v>43</v>
      </c>
      <c r="E119" s="23" t="s">
        <v>105</v>
      </c>
      <c r="F119" s="19"/>
      <c r="G119" s="19"/>
      <c r="H119" s="24" t="n">
        <f aca="false">H120</f>
        <v>1158212.17</v>
      </c>
      <c r="I119" s="24" t="n">
        <f aca="false">I120</f>
        <v>1158212.17</v>
      </c>
      <c r="J119" s="24"/>
      <c r="K119" s="24"/>
      <c r="L119" s="24"/>
      <c r="M119" s="24"/>
    </row>
    <row r="120" s="21" customFormat="true" ht="63.75" hidden="false" customHeight="false" outlineLevel="0" collapsed="false">
      <c r="A120" s="38"/>
      <c r="B120" s="22" t="s">
        <v>28</v>
      </c>
      <c r="C120" s="18" t="n">
        <v>603</v>
      </c>
      <c r="D120" s="23" t="s">
        <v>43</v>
      </c>
      <c r="E120" s="23" t="s">
        <v>105</v>
      </c>
      <c r="F120" s="23" t="s">
        <v>29</v>
      </c>
      <c r="G120" s="19"/>
      <c r="H120" s="24" t="n">
        <f aca="false">H121</f>
        <v>1158212.17</v>
      </c>
      <c r="I120" s="24" t="n">
        <f aca="false">I121</f>
        <v>1158212.17</v>
      </c>
      <c r="J120" s="24"/>
      <c r="K120" s="24"/>
      <c r="L120" s="24"/>
      <c r="M120" s="24"/>
    </row>
    <row r="121" s="21" customFormat="true" ht="48" hidden="false" customHeight="false" outlineLevel="0" collapsed="false">
      <c r="A121" s="38"/>
      <c r="B121" s="22" t="s">
        <v>30</v>
      </c>
      <c r="C121" s="18" t="n">
        <v>603</v>
      </c>
      <c r="D121" s="23" t="s">
        <v>43</v>
      </c>
      <c r="E121" s="23" t="s">
        <v>105</v>
      </c>
      <c r="F121" s="23" t="s">
        <v>31</v>
      </c>
      <c r="G121" s="19"/>
      <c r="H121" s="24" t="n">
        <f aca="false">H122</f>
        <v>1158212.17</v>
      </c>
      <c r="I121" s="24" t="n">
        <f aca="false">I122</f>
        <v>1158212.17</v>
      </c>
      <c r="J121" s="24"/>
      <c r="K121" s="24"/>
      <c r="L121" s="24"/>
      <c r="M121" s="24"/>
    </row>
    <row r="122" s="21" customFormat="true" ht="49.5" hidden="false" customHeight="true" outlineLevel="0" collapsed="false">
      <c r="A122" s="38"/>
      <c r="B122" s="22" t="s">
        <v>106</v>
      </c>
      <c r="C122" s="18" t="n">
        <v>603</v>
      </c>
      <c r="D122" s="23" t="s">
        <v>43</v>
      </c>
      <c r="E122" s="23" t="s">
        <v>105</v>
      </c>
      <c r="F122" s="23" t="s">
        <v>107</v>
      </c>
      <c r="G122" s="19"/>
      <c r="H122" s="24" t="n">
        <f aca="false">H123+H126+H129</f>
        <v>1158212.17</v>
      </c>
      <c r="I122" s="24" t="n">
        <f aca="false">I123+I126+I129</f>
        <v>1158212.17</v>
      </c>
      <c r="J122" s="24"/>
      <c r="K122" s="24"/>
      <c r="L122" s="24"/>
      <c r="M122" s="24"/>
    </row>
    <row r="123" s="21" customFormat="true" ht="48" hidden="false" customHeight="false" outlineLevel="0" collapsed="false">
      <c r="A123" s="38"/>
      <c r="B123" s="22" t="s">
        <v>108</v>
      </c>
      <c r="C123" s="18" t="n">
        <v>603</v>
      </c>
      <c r="D123" s="23" t="s">
        <v>43</v>
      </c>
      <c r="E123" s="23" t="s">
        <v>105</v>
      </c>
      <c r="F123" s="23" t="s">
        <v>109</v>
      </c>
      <c r="G123" s="19"/>
      <c r="H123" s="24" t="n">
        <f aca="false">H124</f>
        <v>87223.2</v>
      </c>
      <c r="I123" s="24" t="n">
        <f aca="false">I124</f>
        <v>87223.2</v>
      </c>
      <c r="J123" s="24"/>
      <c r="K123" s="24"/>
      <c r="L123" s="24"/>
      <c r="M123" s="24"/>
    </row>
    <row r="124" s="21" customFormat="true" ht="18.75" hidden="false" customHeight="false" outlineLevel="0" collapsed="false">
      <c r="A124" s="38"/>
      <c r="B124" s="22" t="s">
        <v>48</v>
      </c>
      <c r="C124" s="18" t="n">
        <v>603</v>
      </c>
      <c r="D124" s="23" t="s">
        <v>43</v>
      </c>
      <c r="E124" s="23" t="s">
        <v>105</v>
      </c>
      <c r="F124" s="23" t="s">
        <v>109</v>
      </c>
      <c r="G124" s="18" t="n">
        <v>800</v>
      </c>
      <c r="H124" s="24" t="n">
        <f aca="false">H125</f>
        <v>87223.2</v>
      </c>
      <c r="I124" s="24" t="n">
        <f aca="false">I125</f>
        <v>87223.2</v>
      </c>
      <c r="J124" s="24"/>
      <c r="K124" s="24"/>
      <c r="L124" s="24"/>
      <c r="M124" s="24"/>
    </row>
    <row r="125" s="21" customFormat="true" ht="79.5" hidden="false" customHeight="false" outlineLevel="0" collapsed="false">
      <c r="A125" s="38"/>
      <c r="B125" s="22" t="s">
        <v>110</v>
      </c>
      <c r="C125" s="18" t="n">
        <v>603</v>
      </c>
      <c r="D125" s="23" t="s">
        <v>43</v>
      </c>
      <c r="E125" s="23" t="s">
        <v>105</v>
      </c>
      <c r="F125" s="23" t="s">
        <v>109</v>
      </c>
      <c r="G125" s="18" t="n">
        <v>811</v>
      </c>
      <c r="H125" s="24" t="n">
        <v>87223.2</v>
      </c>
      <c r="I125" s="24" t="n">
        <f aca="false">H125</f>
        <v>87223.2</v>
      </c>
      <c r="J125" s="24"/>
      <c r="K125" s="24"/>
      <c r="L125" s="24"/>
      <c r="M125" s="24"/>
    </row>
    <row r="126" s="21" customFormat="true" ht="48" hidden="false" customHeight="false" outlineLevel="0" collapsed="false">
      <c r="A126" s="38"/>
      <c r="B126" s="22" t="s">
        <v>111</v>
      </c>
      <c r="C126" s="18" t="n">
        <v>603</v>
      </c>
      <c r="D126" s="23" t="s">
        <v>43</v>
      </c>
      <c r="E126" s="23" t="s">
        <v>105</v>
      </c>
      <c r="F126" s="23" t="s">
        <v>112</v>
      </c>
      <c r="G126" s="18"/>
      <c r="H126" s="24" t="n">
        <f aca="false">H127</f>
        <v>1060279.08</v>
      </c>
      <c r="I126" s="24" t="n">
        <f aca="false">I127</f>
        <v>1060279.08</v>
      </c>
      <c r="J126" s="24"/>
      <c r="K126" s="24"/>
      <c r="L126" s="24"/>
      <c r="M126" s="24"/>
    </row>
    <row r="127" s="21" customFormat="true" ht="18.75" hidden="false" customHeight="false" outlineLevel="0" collapsed="false">
      <c r="A127" s="38"/>
      <c r="B127" s="22" t="s">
        <v>48</v>
      </c>
      <c r="C127" s="18" t="n">
        <v>603</v>
      </c>
      <c r="D127" s="23" t="s">
        <v>43</v>
      </c>
      <c r="E127" s="23" t="s">
        <v>105</v>
      </c>
      <c r="F127" s="23" t="s">
        <v>112</v>
      </c>
      <c r="G127" s="18" t="n">
        <v>800</v>
      </c>
      <c r="H127" s="24" t="n">
        <f aca="false">H128</f>
        <v>1060279.08</v>
      </c>
      <c r="I127" s="24" t="n">
        <f aca="false">I128</f>
        <v>1060279.08</v>
      </c>
      <c r="J127" s="24"/>
      <c r="K127" s="24"/>
      <c r="L127" s="24"/>
      <c r="M127" s="24"/>
    </row>
    <row r="128" s="21" customFormat="true" ht="79.5" hidden="false" customHeight="false" outlineLevel="0" collapsed="false">
      <c r="A128" s="38"/>
      <c r="B128" s="22" t="s">
        <v>113</v>
      </c>
      <c r="C128" s="18" t="n">
        <v>603</v>
      </c>
      <c r="D128" s="23" t="s">
        <v>43</v>
      </c>
      <c r="E128" s="23" t="s">
        <v>105</v>
      </c>
      <c r="F128" s="23" t="s">
        <v>112</v>
      </c>
      <c r="G128" s="18" t="n">
        <v>810</v>
      </c>
      <c r="H128" s="24" t="n">
        <v>1060279.08</v>
      </c>
      <c r="I128" s="24" t="n">
        <f aca="false">H128</f>
        <v>1060279.08</v>
      </c>
      <c r="J128" s="24"/>
      <c r="K128" s="24"/>
      <c r="L128" s="24"/>
      <c r="M128" s="24"/>
    </row>
    <row r="129" s="21" customFormat="true" ht="48" hidden="false" customHeight="false" outlineLevel="0" collapsed="false">
      <c r="A129" s="38"/>
      <c r="B129" s="22" t="s">
        <v>111</v>
      </c>
      <c r="C129" s="18" t="n">
        <v>603</v>
      </c>
      <c r="D129" s="23" t="s">
        <v>43</v>
      </c>
      <c r="E129" s="23" t="s">
        <v>105</v>
      </c>
      <c r="F129" s="23" t="s">
        <v>114</v>
      </c>
      <c r="G129" s="18"/>
      <c r="H129" s="24" t="n">
        <f aca="false">H130</f>
        <v>10709.89</v>
      </c>
      <c r="I129" s="24" t="n">
        <f aca="false">I130</f>
        <v>10709.89</v>
      </c>
      <c r="J129" s="24"/>
      <c r="K129" s="24"/>
      <c r="L129" s="24"/>
      <c r="M129" s="24"/>
    </row>
    <row r="130" s="21" customFormat="true" ht="18.75" hidden="false" customHeight="false" outlineLevel="0" collapsed="false">
      <c r="A130" s="38"/>
      <c r="B130" s="22" t="s">
        <v>48</v>
      </c>
      <c r="C130" s="18" t="n">
        <v>603</v>
      </c>
      <c r="D130" s="23" t="s">
        <v>43</v>
      </c>
      <c r="E130" s="23" t="s">
        <v>105</v>
      </c>
      <c r="F130" s="23" t="s">
        <v>114</v>
      </c>
      <c r="G130" s="18" t="n">
        <v>800</v>
      </c>
      <c r="H130" s="24" t="n">
        <f aca="false">H131</f>
        <v>10709.89</v>
      </c>
      <c r="I130" s="24" t="n">
        <f aca="false">I131</f>
        <v>10709.89</v>
      </c>
      <c r="J130" s="24"/>
      <c r="K130" s="24"/>
      <c r="L130" s="24"/>
      <c r="M130" s="24"/>
    </row>
    <row r="131" s="21" customFormat="true" ht="79.5" hidden="false" customHeight="false" outlineLevel="0" collapsed="false">
      <c r="A131" s="38"/>
      <c r="B131" s="22" t="s">
        <v>113</v>
      </c>
      <c r="C131" s="18" t="n">
        <v>603</v>
      </c>
      <c r="D131" s="23" t="s">
        <v>43</v>
      </c>
      <c r="E131" s="23" t="s">
        <v>105</v>
      </c>
      <c r="F131" s="23" t="s">
        <v>114</v>
      </c>
      <c r="G131" s="18" t="n">
        <v>810</v>
      </c>
      <c r="H131" s="24" t="n">
        <v>10709.89</v>
      </c>
      <c r="I131" s="24" t="n">
        <f aca="false">H131</f>
        <v>10709.89</v>
      </c>
      <c r="J131" s="24"/>
      <c r="K131" s="24"/>
      <c r="L131" s="24"/>
      <c r="M131" s="24"/>
    </row>
    <row r="132" s="21" customFormat="true" ht="17.25" hidden="false" customHeight="true" outlineLevel="0" collapsed="false">
      <c r="A132" s="38"/>
      <c r="B132" s="22" t="s">
        <v>115</v>
      </c>
      <c r="C132" s="18" t="n">
        <v>603</v>
      </c>
      <c r="D132" s="23" t="s">
        <v>43</v>
      </c>
      <c r="E132" s="23" t="s">
        <v>116</v>
      </c>
      <c r="F132" s="23"/>
      <c r="G132" s="23"/>
      <c r="H132" s="24" t="n">
        <f aca="false">H133</f>
        <v>14594183.29</v>
      </c>
      <c r="I132" s="24" t="n">
        <f aca="false">I133</f>
        <v>13724825.61</v>
      </c>
      <c r="J132" s="24" t="n">
        <f aca="false">J133</f>
        <v>1080909</v>
      </c>
      <c r="K132" s="24"/>
      <c r="L132" s="24" t="n">
        <f aca="false">L133</f>
        <v>1040425</v>
      </c>
      <c r="M132" s="24"/>
    </row>
    <row r="133" s="21" customFormat="true" ht="61.5" hidden="false" customHeight="true" outlineLevel="0" collapsed="false">
      <c r="A133" s="38"/>
      <c r="B133" s="22" t="s">
        <v>28</v>
      </c>
      <c r="C133" s="18" t="n">
        <v>603</v>
      </c>
      <c r="D133" s="23" t="s">
        <v>43</v>
      </c>
      <c r="E133" s="23" t="s">
        <v>116</v>
      </c>
      <c r="F133" s="23" t="s">
        <v>29</v>
      </c>
      <c r="G133" s="23"/>
      <c r="H133" s="24" t="n">
        <f aca="false">H134</f>
        <v>14594183.29</v>
      </c>
      <c r="I133" s="24" t="n">
        <f aca="false">I134</f>
        <v>13724825.61</v>
      </c>
      <c r="J133" s="24" t="n">
        <f aca="false">J134</f>
        <v>1080909</v>
      </c>
      <c r="K133" s="24"/>
      <c r="L133" s="24" t="n">
        <f aca="false">L134</f>
        <v>1040425</v>
      </c>
      <c r="M133" s="24"/>
    </row>
    <row r="134" s="21" customFormat="true" ht="51" hidden="false" customHeight="true" outlineLevel="0" collapsed="false">
      <c r="A134" s="38"/>
      <c r="B134" s="22" t="s">
        <v>30</v>
      </c>
      <c r="C134" s="18" t="n">
        <v>603</v>
      </c>
      <c r="D134" s="23" t="s">
        <v>43</v>
      </c>
      <c r="E134" s="23" t="s">
        <v>116</v>
      </c>
      <c r="F134" s="23" t="s">
        <v>31</v>
      </c>
      <c r="G134" s="23"/>
      <c r="H134" s="24" t="n">
        <f aca="false">H135</f>
        <v>14594183.29</v>
      </c>
      <c r="I134" s="24" t="n">
        <f aca="false">I135</f>
        <v>13724825.61</v>
      </c>
      <c r="J134" s="24" t="n">
        <f aca="false">J135</f>
        <v>1080909</v>
      </c>
      <c r="K134" s="24"/>
      <c r="L134" s="24" t="n">
        <f aca="false">L135</f>
        <v>1040425</v>
      </c>
      <c r="M134" s="24"/>
    </row>
    <row r="135" s="21" customFormat="true" ht="50.25" hidden="false" customHeight="true" outlineLevel="0" collapsed="false">
      <c r="A135" s="38"/>
      <c r="B135" s="22" t="s">
        <v>117</v>
      </c>
      <c r="C135" s="18" t="n">
        <v>603</v>
      </c>
      <c r="D135" s="23" t="s">
        <v>43</v>
      </c>
      <c r="E135" s="23" t="s">
        <v>116</v>
      </c>
      <c r="F135" s="23" t="s">
        <v>118</v>
      </c>
      <c r="G135" s="23"/>
      <c r="H135" s="24" t="n">
        <f aca="false">H139+H136+H142</f>
        <v>14594183.29</v>
      </c>
      <c r="I135" s="24" t="n">
        <f aca="false">I136+I142</f>
        <v>13724825.61</v>
      </c>
      <c r="J135" s="24" t="n">
        <f aca="false">J139</f>
        <v>1080909</v>
      </c>
      <c r="K135" s="24"/>
      <c r="L135" s="24" t="n">
        <f aca="false">L139</f>
        <v>1040425</v>
      </c>
      <c r="M135" s="24"/>
    </row>
    <row r="136" s="21" customFormat="true" ht="34.5" hidden="false" customHeight="true" outlineLevel="0" collapsed="false">
      <c r="A136" s="38"/>
      <c r="B136" s="22" t="s">
        <v>119</v>
      </c>
      <c r="C136" s="18" t="n">
        <v>603</v>
      </c>
      <c r="D136" s="23" t="s">
        <v>43</v>
      </c>
      <c r="E136" s="23" t="s">
        <v>116</v>
      </c>
      <c r="F136" s="23" t="s">
        <v>120</v>
      </c>
      <c r="G136" s="23"/>
      <c r="H136" s="24" t="n">
        <f aca="false">H137</f>
        <v>1410239.51</v>
      </c>
      <c r="I136" s="24" t="n">
        <f aca="false">I137</f>
        <v>1410239.51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4</v>
      </c>
      <c r="C137" s="18" t="n">
        <v>603</v>
      </c>
      <c r="D137" s="23" t="s">
        <v>43</v>
      </c>
      <c r="E137" s="23" t="s">
        <v>116</v>
      </c>
      <c r="F137" s="23" t="s">
        <v>120</v>
      </c>
      <c r="G137" s="23" t="s">
        <v>45</v>
      </c>
      <c r="H137" s="24" t="n">
        <f aca="false">H138</f>
        <v>1410239.51</v>
      </c>
      <c r="I137" s="24" t="n">
        <f aca="false">I138</f>
        <v>1410239.51</v>
      </c>
      <c r="J137" s="24"/>
      <c r="K137" s="24"/>
      <c r="L137" s="24"/>
      <c r="M137" s="24"/>
    </row>
    <row r="138" s="21" customFormat="true" ht="50.25" hidden="false" customHeight="true" outlineLevel="0" collapsed="false">
      <c r="A138" s="38"/>
      <c r="B138" s="22" t="s">
        <v>46</v>
      </c>
      <c r="C138" s="18" t="n">
        <v>603</v>
      </c>
      <c r="D138" s="23" t="s">
        <v>43</v>
      </c>
      <c r="E138" s="23" t="s">
        <v>116</v>
      </c>
      <c r="F138" s="23" t="s">
        <v>120</v>
      </c>
      <c r="G138" s="23" t="s">
        <v>47</v>
      </c>
      <c r="H138" s="24" t="n">
        <v>1410239.51</v>
      </c>
      <c r="I138" s="24" t="n">
        <f aca="false">H138</f>
        <v>1410239.51</v>
      </c>
      <c r="J138" s="24"/>
      <c r="K138" s="24"/>
      <c r="L138" s="24"/>
      <c r="M138" s="24"/>
    </row>
    <row r="139" s="21" customFormat="true" ht="33.75" hidden="false" customHeight="true" outlineLevel="0" collapsed="false">
      <c r="A139" s="38"/>
      <c r="B139" s="22" t="s">
        <v>121</v>
      </c>
      <c r="C139" s="18" t="n">
        <v>603</v>
      </c>
      <c r="D139" s="23" t="s">
        <v>43</v>
      </c>
      <c r="E139" s="23" t="s">
        <v>116</v>
      </c>
      <c r="F139" s="23" t="s">
        <v>122</v>
      </c>
      <c r="G139" s="23"/>
      <c r="H139" s="24" t="n">
        <f aca="false">H140</f>
        <v>869357.68</v>
      </c>
      <c r="I139" s="24"/>
      <c r="J139" s="24" t="n">
        <f aca="false">J140</f>
        <v>1080909</v>
      </c>
      <c r="K139" s="24"/>
      <c r="L139" s="24" t="n">
        <f aca="false">L140</f>
        <v>1040425</v>
      </c>
      <c r="M139" s="24"/>
    </row>
    <row r="140" s="21" customFormat="true" ht="48" hidden="false" customHeight="true" outlineLevel="0" collapsed="false">
      <c r="A140" s="38"/>
      <c r="B140" s="26" t="s">
        <v>44</v>
      </c>
      <c r="C140" s="18" t="n">
        <v>603</v>
      </c>
      <c r="D140" s="23" t="s">
        <v>43</v>
      </c>
      <c r="E140" s="23" t="s">
        <v>116</v>
      </c>
      <c r="F140" s="23" t="s">
        <v>122</v>
      </c>
      <c r="G140" s="23" t="s">
        <v>45</v>
      </c>
      <c r="H140" s="24" t="n">
        <f aca="false">H141</f>
        <v>869357.68</v>
      </c>
      <c r="I140" s="24"/>
      <c r="J140" s="24" t="n">
        <f aca="false">J141</f>
        <v>1080909</v>
      </c>
      <c r="K140" s="24"/>
      <c r="L140" s="24" t="n">
        <f aca="false">L141</f>
        <v>1040425</v>
      </c>
      <c r="M140" s="24"/>
    </row>
    <row r="141" s="21" customFormat="true" ht="45.75" hidden="false" customHeight="true" outlineLevel="0" collapsed="false">
      <c r="A141" s="38"/>
      <c r="B141" s="22" t="s">
        <v>46</v>
      </c>
      <c r="C141" s="18" t="n">
        <v>603</v>
      </c>
      <c r="D141" s="23" t="s">
        <v>43</v>
      </c>
      <c r="E141" s="23" t="s">
        <v>116</v>
      </c>
      <c r="F141" s="23" t="s">
        <v>122</v>
      </c>
      <c r="G141" s="23" t="s">
        <v>47</v>
      </c>
      <c r="H141" s="24" t="n">
        <v>869357.68</v>
      </c>
      <c r="I141" s="24"/>
      <c r="J141" s="24" t="n">
        <v>1080909</v>
      </c>
      <c r="K141" s="24"/>
      <c r="L141" s="24" t="n">
        <v>1040425</v>
      </c>
      <c r="M141" s="24"/>
    </row>
    <row r="142" s="21" customFormat="true" ht="45.75" hidden="false" customHeight="true" outlineLevel="0" collapsed="false">
      <c r="A142" s="38"/>
      <c r="B142" s="22" t="s">
        <v>123</v>
      </c>
      <c r="C142" s="18" t="n">
        <v>603</v>
      </c>
      <c r="D142" s="23" t="s">
        <v>43</v>
      </c>
      <c r="E142" s="23" t="s">
        <v>116</v>
      </c>
      <c r="F142" s="23" t="s">
        <v>124</v>
      </c>
      <c r="G142" s="23"/>
      <c r="H142" s="24" t="n">
        <f aca="false">H143</f>
        <v>12314586.1</v>
      </c>
      <c r="I142" s="24" t="n">
        <f aca="false">I144</f>
        <v>12314586.1</v>
      </c>
      <c r="J142" s="24"/>
      <c r="K142" s="24"/>
      <c r="L142" s="24"/>
      <c r="M142" s="24"/>
    </row>
    <row r="143" s="21" customFormat="true" ht="45.75" hidden="false" customHeight="true" outlineLevel="0" collapsed="false">
      <c r="A143" s="38"/>
      <c r="B143" s="26" t="s">
        <v>44</v>
      </c>
      <c r="C143" s="18" t="n">
        <v>603</v>
      </c>
      <c r="D143" s="23" t="s">
        <v>43</v>
      </c>
      <c r="E143" s="23" t="s">
        <v>116</v>
      </c>
      <c r="F143" s="23" t="s">
        <v>124</v>
      </c>
      <c r="G143" s="23" t="s">
        <v>45</v>
      </c>
      <c r="H143" s="24" t="n">
        <f aca="false">H144</f>
        <v>12314586.1</v>
      </c>
      <c r="I143" s="24" t="n">
        <f aca="false">I144</f>
        <v>12314586.1</v>
      </c>
      <c r="J143" s="24"/>
      <c r="K143" s="24"/>
      <c r="L143" s="24"/>
      <c r="M143" s="24"/>
    </row>
    <row r="144" s="21" customFormat="true" ht="45.75" hidden="false" customHeight="true" outlineLevel="0" collapsed="false">
      <c r="A144" s="38"/>
      <c r="B144" s="22" t="s">
        <v>46</v>
      </c>
      <c r="C144" s="18" t="n">
        <v>603</v>
      </c>
      <c r="D144" s="23" t="s">
        <v>43</v>
      </c>
      <c r="E144" s="23" t="s">
        <v>116</v>
      </c>
      <c r="F144" s="23" t="s">
        <v>124</v>
      </c>
      <c r="G144" s="23" t="s">
        <v>47</v>
      </c>
      <c r="H144" s="24" t="n">
        <v>12314586.1</v>
      </c>
      <c r="I144" s="24" t="n">
        <f aca="false">H144</f>
        <v>12314586.1</v>
      </c>
      <c r="J144" s="24"/>
      <c r="K144" s="24"/>
      <c r="L144" s="24"/>
      <c r="M144" s="24"/>
    </row>
    <row r="145" s="21" customFormat="true" ht="31.5" hidden="false" customHeight="true" outlineLevel="0" collapsed="false">
      <c r="A145" s="38"/>
      <c r="B145" s="22" t="s">
        <v>125</v>
      </c>
      <c r="C145" s="18" t="n">
        <v>603</v>
      </c>
      <c r="D145" s="23" t="s">
        <v>43</v>
      </c>
      <c r="E145" s="23" t="s">
        <v>126</v>
      </c>
      <c r="F145" s="23"/>
      <c r="G145" s="23"/>
      <c r="H145" s="24" t="n">
        <f aca="false">H146</f>
        <v>100000</v>
      </c>
      <c r="I145" s="24"/>
      <c r="J145" s="24" t="n">
        <f aca="false">J146</f>
        <v>1661920.48</v>
      </c>
      <c r="K145" s="24"/>
      <c r="L145" s="24" t="n">
        <f aca="false">L146</f>
        <v>1494656.22</v>
      </c>
      <c r="M145" s="24"/>
    </row>
    <row r="146" s="21" customFormat="true" ht="62.25" hidden="false" customHeight="true" outlineLevel="0" collapsed="false">
      <c r="A146" s="38"/>
      <c r="B146" s="22" t="s">
        <v>28</v>
      </c>
      <c r="C146" s="18" t="n">
        <v>603</v>
      </c>
      <c r="D146" s="23" t="s">
        <v>43</v>
      </c>
      <c r="E146" s="23" t="s">
        <v>126</v>
      </c>
      <c r="F146" s="23" t="s">
        <v>29</v>
      </c>
      <c r="G146" s="23"/>
      <c r="H146" s="24" t="n">
        <f aca="false">H147</f>
        <v>100000</v>
      </c>
      <c r="I146" s="24"/>
      <c r="J146" s="24" t="n">
        <f aca="false">J147</f>
        <v>1661920.48</v>
      </c>
      <c r="K146" s="24"/>
      <c r="L146" s="24" t="n">
        <f aca="false">L147</f>
        <v>1494656.22</v>
      </c>
      <c r="M146" s="24"/>
    </row>
    <row r="147" s="21" customFormat="true" ht="50.25" hidden="false" customHeight="true" outlineLevel="0" collapsed="false">
      <c r="A147" s="38"/>
      <c r="B147" s="22" t="s">
        <v>30</v>
      </c>
      <c r="C147" s="18" t="n">
        <v>603</v>
      </c>
      <c r="D147" s="23" t="s">
        <v>43</v>
      </c>
      <c r="E147" s="23" t="s">
        <v>126</v>
      </c>
      <c r="F147" s="23" t="s">
        <v>31</v>
      </c>
      <c r="G147" s="23"/>
      <c r="H147" s="24" t="n">
        <f aca="false">H148</f>
        <v>100000</v>
      </c>
      <c r="I147" s="24"/>
      <c r="J147" s="24" t="n">
        <f aca="false">J148</f>
        <v>1661920.48</v>
      </c>
      <c r="K147" s="24"/>
      <c r="L147" s="24" t="n">
        <f aca="false">L148</f>
        <v>1494656.22</v>
      </c>
      <c r="M147" s="24"/>
    </row>
    <row r="148" s="21" customFormat="true" ht="48" hidden="false" customHeight="true" outlineLevel="0" collapsed="false">
      <c r="A148" s="38"/>
      <c r="B148" s="22" t="s">
        <v>75</v>
      </c>
      <c r="C148" s="18" t="n">
        <v>603</v>
      </c>
      <c r="D148" s="23" t="s">
        <v>43</v>
      </c>
      <c r="E148" s="23" t="s">
        <v>126</v>
      </c>
      <c r="F148" s="23" t="s">
        <v>76</v>
      </c>
      <c r="G148" s="23"/>
      <c r="H148" s="24" t="n">
        <f aca="false">H149</f>
        <v>100000</v>
      </c>
      <c r="I148" s="24"/>
      <c r="J148" s="24" t="n">
        <f aca="false">J149</f>
        <v>1661920.48</v>
      </c>
      <c r="K148" s="24"/>
      <c r="L148" s="24" t="n">
        <f aca="false">L149</f>
        <v>1494656.22</v>
      </c>
      <c r="M148" s="24"/>
    </row>
    <row r="149" s="21" customFormat="true" ht="63" hidden="false" customHeight="true" outlineLevel="0" collapsed="false">
      <c r="A149" s="38"/>
      <c r="B149" s="22" t="s">
        <v>127</v>
      </c>
      <c r="C149" s="18" t="n">
        <v>603</v>
      </c>
      <c r="D149" s="23" t="s">
        <v>43</v>
      </c>
      <c r="E149" s="23" t="s">
        <v>126</v>
      </c>
      <c r="F149" s="23" t="s">
        <v>128</v>
      </c>
      <c r="G149" s="23"/>
      <c r="H149" s="24" t="n">
        <f aca="false">H150</f>
        <v>100000</v>
      </c>
      <c r="I149" s="24"/>
      <c r="J149" s="24" t="n">
        <f aca="false">J150</f>
        <v>1661920.48</v>
      </c>
      <c r="K149" s="24"/>
      <c r="L149" s="24" t="n">
        <f aca="false">L150</f>
        <v>1494656.22</v>
      </c>
      <c r="M149" s="24"/>
    </row>
    <row r="150" s="21" customFormat="true" ht="48" hidden="false" customHeight="true" outlineLevel="0" collapsed="false">
      <c r="A150" s="38"/>
      <c r="B150" s="26" t="s">
        <v>44</v>
      </c>
      <c r="C150" s="18" t="n">
        <v>603</v>
      </c>
      <c r="D150" s="23" t="s">
        <v>43</v>
      </c>
      <c r="E150" s="23" t="s">
        <v>126</v>
      </c>
      <c r="F150" s="23" t="s">
        <v>128</v>
      </c>
      <c r="G150" s="23" t="s">
        <v>45</v>
      </c>
      <c r="H150" s="24" t="n">
        <f aca="false">H151</f>
        <v>100000</v>
      </c>
      <c r="I150" s="24"/>
      <c r="J150" s="24" t="n">
        <f aca="false">J151</f>
        <v>1661920.48</v>
      </c>
      <c r="K150" s="24"/>
      <c r="L150" s="24" t="n">
        <f aca="false">L151</f>
        <v>1494656.22</v>
      </c>
      <c r="M150" s="24"/>
    </row>
    <row r="151" s="21" customFormat="true" ht="45.75" hidden="false" customHeight="true" outlineLevel="0" collapsed="false">
      <c r="A151" s="38"/>
      <c r="B151" s="22" t="s">
        <v>46</v>
      </c>
      <c r="C151" s="18" t="n">
        <v>603</v>
      </c>
      <c r="D151" s="23" t="s">
        <v>43</v>
      </c>
      <c r="E151" s="23" t="s">
        <v>126</v>
      </c>
      <c r="F151" s="23" t="s">
        <v>128</v>
      </c>
      <c r="G151" s="23" t="s">
        <v>47</v>
      </c>
      <c r="H151" s="24" t="n">
        <v>100000</v>
      </c>
      <c r="I151" s="24"/>
      <c r="J151" s="24" t="n">
        <v>1661920.48</v>
      </c>
      <c r="K151" s="24"/>
      <c r="L151" s="24" t="n">
        <v>1494656.22</v>
      </c>
      <c r="M151" s="24"/>
    </row>
    <row r="152" s="21" customFormat="true" ht="19.5" hidden="false" customHeight="true" outlineLevel="0" collapsed="false">
      <c r="A152" s="38"/>
      <c r="B152" s="22" t="s">
        <v>129</v>
      </c>
      <c r="C152" s="18" t="n">
        <v>603</v>
      </c>
      <c r="D152" s="23" t="s">
        <v>105</v>
      </c>
      <c r="E152" s="23" t="s">
        <v>25</v>
      </c>
      <c r="F152" s="23"/>
      <c r="G152" s="23"/>
      <c r="H152" s="24" t="n">
        <f aca="false">H163+H153</f>
        <v>861086.11</v>
      </c>
      <c r="I152" s="24" t="n">
        <f aca="false">I153</f>
        <v>271676.8</v>
      </c>
      <c r="J152" s="24" t="n">
        <f aca="false">J163</f>
        <v>236089.68</v>
      </c>
      <c r="K152" s="24"/>
      <c r="L152" s="24" t="n">
        <f aca="false">L163</f>
        <v>236089.68</v>
      </c>
      <c r="M152" s="24"/>
    </row>
    <row r="153" s="21" customFormat="true" ht="19.5" hidden="false" customHeight="true" outlineLevel="0" collapsed="false">
      <c r="A153" s="38"/>
      <c r="B153" s="22" t="s">
        <v>130</v>
      </c>
      <c r="C153" s="18" t="n">
        <v>603</v>
      </c>
      <c r="D153" s="23" t="s">
        <v>105</v>
      </c>
      <c r="E153" s="23" t="s">
        <v>27</v>
      </c>
      <c r="F153" s="23"/>
      <c r="G153" s="23"/>
      <c r="H153" s="24" t="n">
        <f aca="false">H154</f>
        <v>364049.8</v>
      </c>
      <c r="I153" s="24" t="n">
        <f aca="false">I154</f>
        <v>271676.8</v>
      </c>
      <c r="J153" s="24"/>
      <c r="K153" s="24"/>
      <c r="L153" s="24"/>
      <c r="M153" s="24"/>
    </row>
    <row r="154" s="21" customFormat="true" ht="63.75" hidden="false" customHeight="false" outlineLevel="0" collapsed="false">
      <c r="A154" s="38"/>
      <c r="B154" s="22" t="s">
        <v>28</v>
      </c>
      <c r="C154" s="18" t="n">
        <v>603</v>
      </c>
      <c r="D154" s="23" t="s">
        <v>105</v>
      </c>
      <c r="E154" s="23" t="s">
        <v>27</v>
      </c>
      <c r="F154" s="23" t="s">
        <v>29</v>
      </c>
      <c r="G154" s="23"/>
      <c r="H154" s="24" t="n">
        <f aca="false">H155</f>
        <v>364049.8</v>
      </c>
      <c r="I154" s="24" t="n">
        <f aca="false">I155</f>
        <v>271676.8</v>
      </c>
      <c r="J154" s="24"/>
      <c r="K154" s="24"/>
      <c r="L154" s="24"/>
      <c r="M154" s="24"/>
    </row>
    <row r="155" s="21" customFormat="true" ht="48" hidden="false" customHeight="false" outlineLevel="0" collapsed="false">
      <c r="A155" s="38"/>
      <c r="B155" s="22" t="s">
        <v>30</v>
      </c>
      <c r="C155" s="18" t="n">
        <v>603</v>
      </c>
      <c r="D155" s="23" t="s">
        <v>105</v>
      </c>
      <c r="E155" s="23" t="s">
        <v>27</v>
      </c>
      <c r="F155" s="23" t="s">
        <v>31</v>
      </c>
      <c r="G155" s="23"/>
      <c r="H155" s="24" t="n">
        <f aca="false">H156</f>
        <v>364049.8</v>
      </c>
      <c r="I155" s="24" t="n">
        <f aca="false">I156</f>
        <v>271676.8</v>
      </c>
      <c r="J155" s="24"/>
      <c r="K155" s="24"/>
      <c r="L155" s="24"/>
      <c r="M155" s="24"/>
    </row>
    <row r="156" s="21" customFormat="true" ht="32.25" hidden="false" customHeight="false" outlineLevel="0" collapsed="false">
      <c r="A156" s="38"/>
      <c r="B156" s="22" t="s">
        <v>131</v>
      </c>
      <c r="C156" s="18" t="n">
        <v>603</v>
      </c>
      <c r="D156" s="23" t="s">
        <v>105</v>
      </c>
      <c r="E156" s="23" t="s">
        <v>27</v>
      </c>
      <c r="F156" s="23" t="s">
        <v>132</v>
      </c>
      <c r="G156" s="23"/>
      <c r="H156" s="24" t="n">
        <f aca="false">H157+H160</f>
        <v>364049.8</v>
      </c>
      <c r="I156" s="24" t="n">
        <f aca="false">I157</f>
        <v>271676.8</v>
      </c>
      <c r="J156" s="24"/>
      <c r="K156" s="24"/>
      <c r="L156" s="24"/>
      <c r="M156" s="24"/>
    </row>
    <row r="157" s="21" customFormat="true" ht="32.25" hidden="false" customHeight="false" outlineLevel="0" collapsed="false">
      <c r="A157" s="38"/>
      <c r="B157" s="22" t="s">
        <v>133</v>
      </c>
      <c r="C157" s="18" t="n">
        <v>603</v>
      </c>
      <c r="D157" s="23" t="s">
        <v>105</v>
      </c>
      <c r="E157" s="23" t="s">
        <v>27</v>
      </c>
      <c r="F157" s="23" t="s">
        <v>134</v>
      </c>
      <c r="G157" s="23"/>
      <c r="H157" s="24" t="n">
        <f aca="false">H158</f>
        <v>271676.8</v>
      </c>
      <c r="I157" s="24" t="n">
        <f aca="false">I158</f>
        <v>271676.8</v>
      </c>
      <c r="J157" s="24"/>
      <c r="K157" s="24"/>
      <c r="L157" s="24"/>
      <c r="M157" s="24"/>
    </row>
    <row r="158" s="21" customFormat="true" ht="48" hidden="false" customHeight="false" outlineLevel="0" collapsed="false">
      <c r="A158" s="38"/>
      <c r="B158" s="22" t="s">
        <v>44</v>
      </c>
      <c r="C158" s="18" t="n">
        <v>603</v>
      </c>
      <c r="D158" s="23" t="s">
        <v>105</v>
      </c>
      <c r="E158" s="23" t="s">
        <v>27</v>
      </c>
      <c r="F158" s="23" t="s">
        <v>134</v>
      </c>
      <c r="G158" s="23" t="s">
        <v>45</v>
      </c>
      <c r="H158" s="24" t="n">
        <f aca="false">H159</f>
        <v>271676.8</v>
      </c>
      <c r="I158" s="24" t="n">
        <f aca="false">I159</f>
        <v>271676.8</v>
      </c>
      <c r="J158" s="24"/>
      <c r="K158" s="24"/>
      <c r="L158" s="24"/>
      <c r="M158" s="24"/>
    </row>
    <row r="159" s="21" customFormat="true" ht="48" hidden="false" customHeight="false" outlineLevel="0" collapsed="false">
      <c r="A159" s="38"/>
      <c r="B159" s="22" t="s">
        <v>46</v>
      </c>
      <c r="C159" s="18" t="n">
        <v>603</v>
      </c>
      <c r="D159" s="23" t="s">
        <v>105</v>
      </c>
      <c r="E159" s="23" t="s">
        <v>27</v>
      </c>
      <c r="F159" s="23" t="s">
        <v>134</v>
      </c>
      <c r="G159" s="23" t="s">
        <v>47</v>
      </c>
      <c r="H159" s="24" t="n">
        <v>271676.8</v>
      </c>
      <c r="I159" s="24" t="n">
        <f aca="false">H159</f>
        <v>271676.8</v>
      </c>
      <c r="J159" s="24"/>
      <c r="K159" s="24"/>
      <c r="L159" s="24"/>
      <c r="M159" s="24"/>
    </row>
    <row r="160" s="21" customFormat="true" ht="18.75" hidden="false" customHeight="false" outlineLevel="0" collapsed="false">
      <c r="A160" s="38"/>
      <c r="B160" s="22" t="s">
        <v>135</v>
      </c>
      <c r="C160" s="18" t="n">
        <v>603</v>
      </c>
      <c r="D160" s="23" t="s">
        <v>105</v>
      </c>
      <c r="E160" s="23" t="s">
        <v>27</v>
      </c>
      <c r="F160" s="23" t="s">
        <v>136</v>
      </c>
      <c r="G160" s="23"/>
      <c r="H160" s="24" t="n">
        <f aca="false">H161</f>
        <v>92373</v>
      </c>
      <c r="I160" s="24"/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44</v>
      </c>
      <c r="C161" s="18" t="n">
        <v>603</v>
      </c>
      <c r="D161" s="23" t="s">
        <v>105</v>
      </c>
      <c r="E161" s="23" t="s">
        <v>27</v>
      </c>
      <c r="F161" s="23" t="s">
        <v>136</v>
      </c>
      <c r="G161" s="23" t="s">
        <v>45</v>
      </c>
      <c r="H161" s="24" t="n">
        <f aca="false">H162</f>
        <v>92373</v>
      </c>
      <c r="I161" s="24"/>
      <c r="J161" s="24"/>
      <c r="K161" s="24"/>
      <c r="L161" s="24"/>
      <c r="M161" s="24"/>
    </row>
    <row r="162" s="21" customFormat="true" ht="48" hidden="false" customHeight="false" outlineLevel="0" collapsed="false">
      <c r="A162" s="38"/>
      <c r="B162" s="22" t="s">
        <v>46</v>
      </c>
      <c r="C162" s="18" t="n">
        <v>603</v>
      </c>
      <c r="D162" s="23" t="s">
        <v>105</v>
      </c>
      <c r="E162" s="23" t="s">
        <v>27</v>
      </c>
      <c r="F162" s="23" t="s">
        <v>136</v>
      </c>
      <c r="G162" s="23" t="s">
        <v>47</v>
      </c>
      <c r="H162" s="24" t="n">
        <v>92373</v>
      </c>
      <c r="I162" s="24"/>
      <c r="J162" s="24"/>
      <c r="K162" s="24"/>
      <c r="L162" s="24"/>
      <c r="M162" s="24"/>
    </row>
    <row r="163" s="21" customFormat="true" ht="18.75" hidden="false" customHeight="false" outlineLevel="0" collapsed="false">
      <c r="A163" s="38"/>
      <c r="B163" s="22" t="s">
        <v>137</v>
      </c>
      <c r="C163" s="18" t="n">
        <v>603</v>
      </c>
      <c r="D163" s="23" t="s">
        <v>105</v>
      </c>
      <c r="E163" s="23" t="s">
        <v>81</v>
      </c>
      <c r="F163" s="23"/>
      <c r="G163" s="23"/>
      <c r="H163" s="24" t="n">
        <f aca="false">H164</f>
        <v>497036.31</v>
      </c>
      <c r="I163" s="24"/>
      <c r="J163" s="24" t="n">
        <f aca="false">J164</f>
        <v>236089.68</v>
      </c>
      <c r="K163" s="24"/>
      <c r="L163" s="24" t="n">
        <f aca="false">L164</f>
        <v>236089.68</v>
      </c>
      <c r="M163" s="24"/>
    </row>
    <row r="164" s="21" customFormat="true" ht="63.75" hidden="false" customHeight="false" outlineLevel="0" collapsed="false">
      <c r="A164" s="38"/>
      <c r="B164" s="22" t="s">
        <v>28</v>
      </c>
      <c r="C164" s="18" t="n">
        <v>603</v>
      </c>
      <c r="D164" s="23" t="s">
        <v>105</v>
      </c>
      <c r="E164" s="23" t="s">
        <v>81</v>
      </c>
      <c r="F164" s="23" t="s">
        <v>29</v>
      </c>
      <c r="G164" s="23"/>
      <c r="H164" s="24" t="n">
        <f aca="false">H165</f>
        <v>497036.31</v>
      </c>
      <c r="I164" s="24"/>
      <c r="J164" s="24" t="n">
        <f aca="false">J165</f>
        <v>236089.68</v>
      </c>
      <c r="K164" s="24"/>
      <c r="L164" s="24" t="n">
        <f aca="false">L165</f>
        <v>236089.68</v>
      </c>
      <c r="M164" s="24"/>
    </row>
    <row r="165" s="21" customFormat="true" ht="46.5" hidden="false" customHeight="true" outlineLevel="0" collapsed="false">
      <c r="A165" s="38"/>
      <c r="B165" s="22" t="s">
        <v>30</v>
      </c>
      <c r="C165" s="18" t="n">
        <v>603</v>
      </c>
      <c r="D165" s="23" t="s">
        <v>105</v>
      </c>
      <c r="E165" s="23" t="s">
        <v>81</v>
      </c>
      <c r="F165" s="23" t="s">
        <v>31</v>
      </c>
      <c r="G165" s="23"/>
      <c r="H165" s="24" t="n">
        <f aca="false">H166</f>
        <v>497036.31</v>
      </c>
      <c r="I165" s="24"/>
      <c r="J165" s="24" t="n">
        <f aca="false">J166</f>
        <v>236089.68</v>
      </c>
      <c r="K165" s="24"/>
      <c r="L165" s="24" t="n">
        <f aca="false">L166</f>
        <v>236089.68</v>
      </c>
      <c r="M165" s="24"/>
    </row>
    <row r="166" s="21" customFormat="true" ht="29.25" hidden="false" customHeight="true" outlineLevel="0" collapsed="false">
      <c r="A166" s="38"/>
      <c r="B166" s="22" t="s">
        <v>138</v>
      </c>
      <c r="C166" s="18" t="n">
        <v>603</v>
      </c>
      <c r="D166" s="23" t="s">
        <v>105</v>
      </c>
      <c r="E166" s="23" t="s">
        <v>81</v>
      </c>
      <c r="F166" s="23" t="s">
        <v>139</v>
      </c>
      <c r="G166" s="23"/>
      <c r="H166" s="24" t="n">
        <f aca="false">H167+H170+H173</f>
        <v>497036.31</v>
      </c>
      <c r="I166" s="24"/>
      <c r="J166" s="24" t="n">
        <f aca="false">J167+J170+J173</f>
        <v>236089.68</v>
      </c>
      <c r="K166" s="24"/>
      <c r="L166" s="24" t="n">
        <f aca="false">L167+L170+L173</f>
        <v>236089.68</v>
      </c>
      <c r="M166" s="24"/>
    </row>
    <row r="167" s="21" customFormat="true" ht="15" hidden="false" customHeight="true" outlineLevel="0" collapsed="false">
      <c r="A167" s="38"/>
      <c r="B167" s="22" t="s">
        <v>140</v>
      </c>
      <c r="C167" s="18" t="n">
        <v>603</v>
      </c>
      <c r="D167" s="23" t="s">
        <v>105</v>
      </c>
      <c r="E167" s="23" t="s">
        <v>81</v>
      </c>
      <c r="F167" s="23" t="s">
        <v>141</v>
      </c>
      <c r="G167" s="23"/>
      <c r="H167" s="24" t="n">
        <f aca="false">H169</f>
        <v>153040.5</v>
      </c>
      <c r="I167" s="24"/>
      <c r="J167" s="24" t="n">
        <f aca="false">J168</f>
        <v>93000</v>
      </c>
      <c r="K167" s="24"/>
      <c r="L167" s="24" t="n">
        <f aca="false">L168</f>
        <v>93000</v>
      </c>
      <c r="M167" s="24"/>
    </row>
    <row r="168" s="21" customFormat="true" ht="46.5" hidden="false" customHeight="true" outlineLevel="0" collapsed="false">
      <c r="A168" s="38"/>
      <c r="B168" s="26" t="s">
        <v>44</v>
      </c>
      <c r="C168" s="18" t="n">
        <v>603</v>
      </c>
      <c r="D168" s="23" t="s">
        <v>105</v>
      </c>
      <c r="E168" s="23" t="s">
        <v>81</v>
      </c>
      <c r="F168" s="23" t="s">
        <v>141</v>
      </c>
      <c r="G168" s="23" t="s">
        <v>45</v>
      </c>
      <c r="H168" s="24" t="n">
        <f aca="false">H169</f>
        <v>153040.5</v>
      </c>
      <c r="I168" s="24"/>
      <c r="J168" s="24" t="n">
        <f aca="false">J169</f>
        <v>93000</v>
      </c>
      <c r="K168" s="24"/>
      <c r="L168" s="24" t="n">
        <f aca="false">L169</f>
        <v>93000</v>
      </c>
      <c r="M168" s="24"/>
    </row>
    <row r="169" s="21" customFormat="true" ht="51" hidden="false" customHeight="true" outlineLevel="0" collapsed="false">
      <c r="A169" s="38"/>
      <c r="B169" s="22" t="s">
        <v>46</v>
      </c>
      <c r="C169" s="18" t="n">
        <v>603</v>
      </c>
      <c r="D169" s="23" t="s">
        <v>105</v>
      </c>
      <c r="E169" s="23" t="s">
        <v>81</v>
      </c>
      <c r="F169" s="23" t="s">
        <v>141</v>
      </c>
      <c r="G169" s="23" t="s">
        <v>47</v>
      </c>
      <c r="H169" s="24" t="n">
        <v>153040.5</v>
      </c>
      <c r="I169" s="24"/>
      <c r="J169" s="24" t="n">
        <v>93000</v>
      </c>
      <c r="K169" s="24"/>
      <c r="L169" s="24" t="n">
        <v>93000</v>
      </c>
      <c r="M169" s="24"/>
    </row>
    <row r="170" s="21" customFormat="true" ht="19.5" hidden="false" customHeight="true" outlineLevel="0" collapsed="false">
      <c r="A170" s="38"/>
      <c r="B170" s="22" t="s">
        <v>142</v>
      </c>
      <c r="C170" s="18" t="n">
        <v>603</v>
      </c>
      <c r="D170" s="23" t="s">
        <v>105</v>
      </c>
      <c r="E170" s="23" t="s">
        <v>81</v>
      </c>
      <c r="F170" s="23" t="s">
        <v>143</v>
      </c>
      <c r="G170" s="23"/>
      <c r="H170" s="24" t="n">
        <f aca="false">H171</f>
        <v>31202.04</v>
      </c>
      <c r="I170" s="24"/>
      <c r="J170" s="24" t="n">
        <f aca="false">J171</f>
        <v>51089.68</v>
      </c>
      <c r="K170" s="24"/>
      <c r="L170" s="24" t="n">
        <f aca="false">L171</f>
        <v>51089.68</v>
      </c>
      <c r="M170" s="24"/>
    </row>
    <row r="171" s="21" customFormat="true" ht="46.5" hidden="false" customHeight="true" outlineLevel="0" collapsed="false">
      <c r="A171" s="38"/>
      <c r="B171" s="26" t="s">
        <v>44</v>
      </c>
      <c r="C171" s="18" t="n">
        <v>603</v>
      </c>
      <c r="D171" s="23" t="s">
        <v>105</v>
      </c>
      <c r="E171" s="23" t="s">
        <v>81</v>
      </c>
      <c r="F171" s="23" t="s">
        <v>143</v>
      </c>
      <c r="G171" s="23" t="s">
        <v>45</v>
      </c>
      <c r="H171" s="24" t="n">
        <f aca="false">H172</f>
        <v>31202.04</v>
      </c>
      <c r="I171" s="24"/>
      <c r="J171" s="24" t="n">
        <f aca="false">J172</f>
        <v>51089.68</v>
      </c>
      <c r="K171" s="24"/>
      <c r="L171" s="24" t="n">
        <f aca="false">L172</f>
        <v>51089.68</v>
      </c>
      <c r="M171" s="24"/>
    </row>
    <row r="172" s="21" customFormat="true" ht="45.75" hidden="false" customHeight="true" outlineLevel="0" collapsed="false">
      <c r="A172" s="38"/>
      <c r="B172" s="22" t="s">
        <v>46</v>
      </c>
      <c r="C172" s="18" t="n">
        <v>603</v>
      </c>
      <c r="D172" s="23" t="s">
        <v>105</v>
      </c>
      <c r="E172" s="23" t="s">
        <v>81</v>
      </c>
      <c r="F172" s="23" t="s">
        <v>143</v>
      </c>
      <c r="G172" s="23" t="s">
        <v>47</v>
      </c>
      <c r="H172" s="24" t="n">
        <v>31202.04</v>
      </c>
      <c r="I172" s="24"/>
      <c r="J172" s="24" t="n">
        <v>51089.68</v>
      </c>
      <c r="K172" s="24"/>
      <c r="L172" s="24" t="n">
        <v>51089.68</v>
      </c>
      <c r="M172" s="24"/>
    </row>
    <row r="173" s="21" customFormat="true" ht="32.25" hidden="false" customHeight="true" outlineLevel="0" collapsed="false">
      <c r="A173" s="38"/>
      <c r="B173" s="22" t="s">
        <v>144</v>
      </c>
      <c r="C173" s="18" t="n">
        <v>603</v>
      </c>
      <c r="D173" s="23" t="s">
        <v>105</v>
      </c>
      <c r="E173" s="23" t="s">
        <v>81</v>
      </c>
      <c r="F173" s="23" t="s">
        <v>145</v>
      </c>
      <c r="G173" s="23"/>
      <c r="H173" s="24" t="n">
        <f aca="false">H175</f>
        <v>312793.77</v>
      </c>
      <c r="I173" s="24"/>
      <c r="J173" s="24" t="n">
        <f aca="false">J174</f>
        <v>92000</v>
      </c>
      <c r="K173" s="24"/>
      <c r="L173" s="24" t="n">
        <f aca="false">L174</f>
        <v>92000</v>
      </c>
      <c r="M173" s="24"/>
    </row>
    <row r="174" s="21" customFormat="true" ht="45.75" hidden="false" customHeight="true" outlineLevel="0" collapsed="false">
      <c r="A174" s="38"/>
      <c r="B174" s="26" t="s">
        <v>44</v>
      </c>
      <c r="C174" s="18" t="n">
        <v>603</v>
      </c>
      <c r="D174" s="23" t="s">
        <v>105</v>
      </c>
      <c r="E174" s="23" t="s">
        <v>81</v>
      </c>
      <c r="F174" s="23" t="s">
        <v>145</v>
      </c>
      <c r="G174" s="23" t="s">
        <v>45</v>
      </c>
      <c r="H174" s="24" t="n">
        <f aca="false">H175</f>
        <v>312793.77</v>
      </c>
      <c r="I174" s="24"/>
      <c r="J174" s="24" t="n">
        <f aca="false">J175</f>
        <v>92000</v>
      </c>
      <c r="K174" s="24"/>
      <c r="L174" s="24" t="n">
        <f aca="false">L175</f>
        <v>92000</v>
      </c>
      <c r="M174" s="24"/>
    </row>
    <row r="175" s="21" customFormat="true" ht="48.75" hidden="false" customHeight="true" outlineLevel="0" collapsed="false">
      <c r="A175" s="38"/>
      <c r="B175" s="22" t="s">
        <v>46</v>
      </c>
      <c r="C175" s="18" t="n">
        <v>603</v>
      </c>
      <c r="D175" s="23" t="s">
        <v>105</v>
      </c>
      <c r="E175" s="23" t="s">
        <v>81</v>
      </c>
      <c r="F175" s="23" t="s">
        <v>145</v>
      </c>
      <c r="G175" s="23" t="s">
        <v>47</v>
      </c>
      <c r="H175" s="24" t="n">
        <v>312793.77</v>
      </c>
      <c r="I175" s="24"/>
      <c r="J175" s="24" t="n">
        <v>92000</v>
      </c>
      <c r="K175" s="24"/>
      <c r="L175" s="24" t="n">
        <v>92000</v>
      </c>
      <c r="M175" s="24"/>
    </row>
    <row r="176" s="21" customFormat="true" ht="17.25" hidden="false" customHeight="true" outlineLevel="0" collapsed="false">
      <c r="A176" s="38"/>
      <c r="B176" s="22" t="s">
        <v>146</v>
      </c>
      <c r="C176" s="18" t="n">
        <v>603</v>
      </c>
      <c r="D176" s="23" t="s">
        <v>147</v>
      </c>
      <c r="E176" s="23" t="s">
        <v>25</v>
      </c>
      <c r="F176" s="23"/>
      <c r="G176" s="23"/>
      <c r="H176" s="24" t="n">
        <f aca="false">H177</f>
        <v>1324630.25</v>
      </c>
      <c r="I176" s="24"/>
      <c r="J176" s="24" t="n">
        <f aca="false">J177</f>
        <v>36000</v>
      </c>
      <c r="K176" s="24"/>
      <c r="L176" s="24" t="n">
        <f aca="false">L177</f>
        <v>36000</v>
      </c>
      <c r="M176" s="24"/>
    </row>
    <row r="177" s="21" customFormat="true" ht="18.75" hidden="false" customHeight="true" outlineLevel="0" collapsed="false">
      <c r="A177" s="38"/>
      <c r="B177" s="22" t="s">
        <v>148</v>
      </c>
      <c r="C177" s="18" t="n">
        <v>603</v>
      </c>
      <c r="D177" s="23" t="s">
        <v>147</v>
      </c>
      <c r="E177" s="23" t="s">
        <v>24</v>
      </c>
      <c r="F177" s="23"/>
      <c r="G177" s="23"/>
      <c r="H177" s="24" t="n">
        <f aca="false">H178</f>
        <v>1324630.25</v>
      </c>
      <c r="I177" s="24"/>
      <c r="J177" s="24" t="n">
        <f aca="false">J178</f>
        <v>36000</v>
      </c>
      <c r="K177" s="24"/>
      <c r="L177" s="24" t="n">
        <f aca="false">L178</f>
        <v>36000</v>
      </c>
      <c r="M177" s="24"/>
    </row>
    <row r="178" s="21" customFormat="true" ht="63.75" hidden="false" customHeight="true" outlineLevel="0" collapsed="false">
      <c r="A178" s="38"/>
      <c r="B178" s="22" t="s">
        <v>28</v>
      </c>
      <c r="C178" s="18" t="n">
        <v>603</v>
      </c>
      <c r="D178" s="23" t="s">
        <v>147</v>
      </c>
      <c r="E178" s="23" t="s">
        <v>24</v>
      </c>
      <c r="F178" s="23" t="s">
        <v>29</v>
      </c>
      <c r="G178" s="23"/>
      <c r="H178" s="24" t="n">
        <f aca="false">H179</f>
        <v>1324630.25</v>
      </c>
      <c r="I178" s="24"/>
      <c r="J178" s="24" t="n">
        <f aca="false">J179</f>
        <v>36000</v>
      </c>
      <c r="K178" s="24"/>
      <c r="L178" s="24" t="n">
        <f aca="false">L179</f>
        <v>36000</v>
      </c>
      <c r="M178" s="24"/>
    </row>
    <row r="179" s="21" customFormat="true" ht="48.75" hidden="false" customHeight="true" outlineLevel="0" collapsed="false">
      <c r="A179" s="38"/>
      <c r="B179" s="22" t="s">
        <v>149</v>
      </c>
      <c r="C179" s="18" t="n">
        <v>603</v>
      </c>
      <c r="D179" s="23" t="s">
        <v>147</v>
      </c>
      <c r="E179" s="23" t="s">
        <v>24</v>
      </c>
      <c r="F179" s="23" t="s">
        <v>150</v>
      </c>
      <c r="G179" s="23"/>
      <c r="H179" s="24" t="n">
        <f aca="false">H181+H184</f>
        <v>1324630.25</v>
      </c>
      <c r="I179" s="24"/>
      <c r="J179" s="24" t="n">
        <f aca="false">J181+J184</f>
        <v>36000</v>
      </c>
      <c r="K179" s="24"/>
      <c r="L179" s="24" t="n">
        <f aca="false">L181+L184</f>
        <v>36000</v>
      </c>
      <c r="M179" s="24"/>
    </row>
    <row r="180" s="21" customFormat="true" ht="33" hidden="false" customHeight="true" outlineLevel="0" collapsed="false">
      <c r="A180" s="38"/>
      <c r="B180" s="22" t="s">
        <v>151</v>
      </c>
      <c r="C180" s="18" t="n">
        <v>603</v>
      </c>
      <c r="D180" s="23" t="s">
        <v>147</v>
      </c>
      <c r="E180" s="23" t="s">
        <v>24</v>
      </c>
      <c r="F180" s="23" t="s">
        <v>152</v>
      </c>
      <c r="G180" s="23"/>
      <c r="H180" s="24" t="n">
        <f aca="false">H179</f>
        <v>1324630.25</v>
      </c>
      <c r="I180" s="24"/>
      <c r="J180" s="24" t="n">
        <f aca="false">J179</f>
        <v>36000</v>
      </c>
      <c r="K180" s="24"/>
      <c r="L180" s="24" t="n">
        <f aca="false">L179</f>
        <v>36000</v>
      </c>
      <c r="M180" s="24"/>
    </row>
    <row r="181" s="21" customFormat="true" ht="48.75" hidden="false" customHeight="true" outlineLevel="0" collapsed="false">
      <c r="A181" s="38"/>
      <c r="B181" s="40" t="s">
        <v>153</v>
      </c>
      <c r="C181" s="18" t="n">
        <v>603</v>
      </c>
      <c r="D181" s="23" t="s">
        <v>147</v>
      </c>
      <c r="E181" s="23" t="s">
        <v>24</v>
      </c>
      <c r="F181" s="23" t="s">
        <v>154</v>
      </c>
      <c r="G181" s="23"/>
      <c r="H181" s="24" t="n">
        <f aca="false">H183</f>
        <v>24630.25</v>
      </c>
      <c r="I181" s="24"/>
      <c r="J181" s="24" t="n">
        <f aca="false">J182</f>
        <v>36000</v>
      </c>
      <c r="K181" s="24"/>
      <c r="L181" s="24" t="n">
        <f aca="false">L182</f>
        <v>36000</v>
      </c>
      <c r="M181" s="24"/>
    </row>
    <row r="182" s="21" customFormat="true" ht="51" hidden="false" customHeight="true" outlineLevel="0" collapsed="false">
      <c r="A182" s="38"/>
      <c r="B182" s="26" t="s">
        <v>44</v>
      </c>
      <c r="C182" s="18" t="n">
        <v>603</v>
      </c>
      <c r="D182" s="23" t="s">
        <v>147</v>
      </c>
      <c r="E182" s="23" t="s">
        <v>24</v>
      </c>
      <c r="F182" s="23" t="s">
        <v>154</v>
      </c>
      <c r="G182" s="23" t="s">
        <v>45</v>
      </c>
      <c r="H182" s="24" t="n">
        <f aca="false">H183</f>
        <v>24630.25</v>
      </c>
      <c r="I182" s="24"/>
      <c r="J182" s="24" t="n">
        <f aca="false">J183</f>
        <v>36000</v>
      </c>
      <c r="K182" s="24"/>
      <c r="L182" s="24" t="n">
        <f aca="false">L183</f>
        <v>36000</v>
      </c>
      <c r="M182" s="24"/>
    </row>
    <row r="183" s="21" customFormat="true" ht="46.5" hidden="false" customHeight="true" outlineLevel="0" collapsed="false">
      <c r="A183" s="38"/>
      <c r="B183" s="22" t="s">
        <v>46</v>
      </c>
      <c r="C183" s="18" t="n">
        <v>603</v>
      </c>
      <c r="D183" s="23" t="s">
        <v>147</v>
      </c>
      <c r="E183" s="23" t="s">
        <v>24</v>
      </c>
      <c r="F183" s="23" t="s">
        <v>154</v>
      </c>
      <c r="G183" s="23" t="s">
        <v>47</v>
      </c>
      <c r="H183" s="24" t="n">
        <v>24630.25</v>
      </c>
      <c r="I183" s="24"/>
      <c r="J183" s="24" t="n">
        <v>36000</v>
      </c>
      <c r="K183" s="24"/>
      <c r="L183" s="24" t="n">
        <v>36000</v>
      </c>
      <c r="M183" s="24"/>
    </row>
    <row r="184" s="21" customFormat="true" ht="19.5" hidden="false" customHeight="true" outlineLevel="0" collapsed="false">
      <c r="A184" s="38"/>
      <c r="B184" s="22" t="s">
        <v>155</v>
      </c>
      <c r="C184" s="18" t="n">
        <v>603</v>
      </c>
      <c r="D184" s="23" t="s">
        <v>147</v>
      </c>
      <c r="E184" s="23" t="s">
        <v>24</v>
      </c>
      <c r="F184" s="23" t="s">
        <v>156</v>
      </c>
      <c r="G184" s="23"/>
      <c r="H184" s="24" t="n">
        <f aca="false">H186</f>
        <v>1300000</v>
      </c>
      <c r="I184" s="24"/>
      <c r="J184" s="24"/>
      <c r="K184" s="24"/>
      <c r="L184" s="24"/>
      <c r="M184" s="24"/>
    </row>
    <row r="185" s="21" customFormat="true" ht="16.5" hidden="false" customHeight="true" outlineLevel="0" collapsed="false">
      <c r="A185" s="38"/>
      <c r="B185" s="41" t="s">
        <v>56</v>
      </c>
      <c r="C185" s="18" t="n">
        <v>603</v>
      </c>
      <c r="D185" s="23" t="s">
        <v>147</v>
      </c>
      <c r="E185" s="23" t="s">
        <v>24</v>
      </c>
      <c r="F185" s="23" t="s">
        <v>156</v>
      </c>
      <c r="G185" s="23" t="s">
        <v>57</v>
      </c>
      <c r="H185" s="24" t="n">
        <f aca="false">H186</f>
        <v>1300000</v>
      </c>
      <c r="I185" s="24"/>
      <c r="J185" s="24"/>
      <c r="K185" s="24"/>
      <c r="L185" s="24"/>
      <c r="M185" s="24"/>
    </row>
    <row r="186" s="21" customFormat="true" ht="18" hidden="false" customHeight="true" outlineLevel="0" collapsed="false">
      <c r="A186" s="38"/>
      <c r="B186" s="22" t="s">
        <v>58</v>
      </c>
      <c r="C186" s="18" t="n">
        <v>603</v>
      </c>
      <c r="D186" s="23" t="s">
        <v>147</v>
      </c>
      <c r="E186" s="23" t="s">
        <v>24</v>
      </c>
      <c r="F186" s="23" t="s">
        <v>156</v>
      </c>
      <c r="G186" s="23" t="s">
        <v>59</v>
      </c>
      <c r="H186" s="24" t="n">
        <v>1300000</v>
      </c>
      <c r="I186" s="24"/>
      <c r="J186" s="24"/>
      <c r="K186" s="24"/>
      <c r="L186" s="24"/>
      <c r="M186" s="24"/>
    </row>
    <row r="187" s="21" customFormat="true" ht="18" hidden="false" customHeight="true" outlineLevel="0" collapsed="false">
      <c r="A187" s="38"/>
      <c r="B187" s="22" t="s">
        <v>157</v>
      </c>
      <c r="C187" s="18" t="n">
        <v>603</v>
      </c>
      <c r="D187" s="23" t="s">
        <v>87</v>
      </c>
      <c r="E187" s="23" t="s">
        <v>25</v>
      </c>
      <c r="F187" s="23"/>
      <c r="G187" s="23"/>
      <c r="H187" s="24" t="n">
        <f aca="false">H188</f>
        <v>292855.68</v>
      </c>
      <c r="I187" s="24"/>
      <c r="J187" s="24" t="n">
        <f aca="false">J188</f>
        <v>272423.88</v>
      </c>
      <c r="K187" s="24"/>
      <c r="L187" s="24" t="n">
        <f aca="false">L188</f>
        <v>272423.88</v>
      </c>
      <c r="M187" s="24"/>
    </row>
    <row r="188" s="21" customFormat="true" ht="19.5" hidden="false" customHeight="true" outlineLevel="0" collapsed="false">
      <c r="A188" s="38"/>
      <c r="B188" s="22" t="s">
        <v>158</v>
      </c>
      <c r="C188" s="18" t="n">
        <v>603</v>
      </c>
      <c r="D188" s="23" t="s">
        <v>87</v>
      </c>
      <c r="E188" s="23" t="s">
        <v>24</v>
      </c>
      <c r="F188" s="23"/>
      <c r="G188" s="23"/>
      <c r="H188" s="24" t="n">
        <f aca="false">H189</f>
        <v>292855.68</v>
      </c>
      <c r="I188" s="24"/>
      <c r="J188" s="24" t="n">
        <f aca="false">J189</f>
        <v>272423.88</v>
      </c>
      <c r="K188" s="24"/>
      <c r="L188" s="24" t="n">
        <f aca="false">L189</f>
        <v>272423.88</v>
      </c>
      <c r="M188" s="24"/>
    </row>
    <row r="189" s="21" customFormat="true" ht="63" hidden="false" customHeight="true" outlineLevel="0" collapsed="false">
      <c r="A189" s="38"/>
      <c r="B189" s="22" t="s">
        <v>28</v>
      </c>
      <c r="C189" s="18" t="n">
        <v>603</v>
      </c>
      <c r="D189" s="23" t="s">
        <v>87</v>
      </c>
      <c r="E189" s="23" t="s">
        <v>24</v>
      </c>
      <c r="F189" s="23" t="s">
        <v>29</v>
      </c>
      <c r="G189" s="23"/>
      <c r="H189" s="24" t="n">
        <f aca="false">H190</f>
        <v>292855.68</v>
      </c>
      <c r="I189" s="24"/>
      <c r="J189" s="24" t="n">
        <f aca="false">J190</f>
        <v>272423.88</v>
      </c>
      <c r="K189" s="24"/>
      <c r="L189" s="24" t="n">
        <f aca="false">L190</f>
        <v>272423.88</v>
      </c>
      <c r="M189" s="24"/>
    </row>
    <row r="190" s="21" customFormat="true" ht="46.5" hidden="false" customHeight="true" outlineLevel="0" collapsed="false">
      <c r="A190" s="38"/>
      <c r="B190" s="22" t="s">
        <v>149</v>
      </c>
      <c r="C190" s="18" t="n">
        <v>603</v>
      </c>
      <c r="D190" s="23" t="s">
        <v>87</v>
      </c>
      <c r="E190" s="23" t="s">
        <v>24</v>
      </c>
      <c r="F190" s="23" t="s">
        <v>150</v>
      </c>
      <c r="G190" s="23"/>
      <c r="H190" s="24" t="n">
        <f aca="false">H191</f>
        <v>292855.68</v>
      </c>
      <c r="I190" s="24"/>
      <c r="J190" s="24" t="n">
        <f aca="false">J191</f>
        <v>272423.88</v>
      </c>
      <c r="K190" s="24"/>
      <c r="L190" s="24" t="n">
        <f aca="false">L191</f>
        <v>272423.88</v>
      </c>
      <c r="M190" s="24"/>
    </row>
    <row r="191" s="21" customFormat="true" ht="64.5" hidden="false" customHeight="true" outlineLevel="0" collapsed="false">
      <c r="A191" s="38"/>
      <c r="B191" s="22" t="s">
        <v>159</v>
      </c>
      <c r="C191" s="18" t="n">
        <v>603</v>
      </c>
      <c r="D191" s="23" t="s">
        <v>87</v>
      </c>
      <c r="E191" s="23" t="s">
        <v>24</v>
      </c>
      <c r="F191" s="23" t="s">
        <v>160</v>
      </c>
      <c r="G191" s="23"/>
      <c r="H191" s="24" t="n">
        <f aca="false">H192</f>
        <v>292855.68</v>
      </c>
      <c r="I191" s="24"/>
      <c r="J191" s="24" t="n">
        <f aca="false">J192</f>
        <v>272423.88</v>
      </c>
      <c r="K191" s="24"/>
      <c r="L191" s="24" t="n">
        <f aca="false">L192</f>
        <v>272423.88</v>
      </c>
      <c r="M191" s="24"/>
    </row>
    <row r="192" s="21" customFormat="true" ht="30.75" hidden="false" customHeight="true" outlineLevel="0" collapsed="false">
      <c r="A192" s="38"/>
      <c r="B192" s="26" t="s">
        <v>161</v>
      </c>
      <c r="C192" s="18" t="n">
        <v>603</v>
      </c>
      <c r="D192" s="23" t="s">
        <v>87</v>
      </c>
      <c r="E192" s="23" t="s">
        <v>24</v>
      </c>
      <c r="F192" s="23" t="s">
        <v>162</v>
      </c>
      <c r="G192" s="23"/>
      <c r="H192" s="24" t="n">
        <f aca="false">H193</f>
        <v>292855.68</v>
      </c>
      <c r="I192" s="24"/>
      <c r="J192" s="24" t="n">
        <f aca="false">J193</f>
        <v>272423.88</v>
      </c>
      <c r="K192" s="24"/>
      <c r="L192" s="24" t="n">
        <f aca="false">L193</f>
        <v>272423.88</v>
      </c>
      <c r="M192" s="24"/>
    </row>
    <row r="193" s="21" customFormat="true" ht="33" hidden="false" customHeight="true" outlineLevel="0" collapsed="false">
      <c r="A193" s="38"/>
      <c r="B193" s="26" t="s">
        <v>90</v>
      </c>
      <c r="C193" s="18" t="n">
        <v>603</v>
      </c>
      <c r="D193" s="23" t="s">
        <v>87</v>
      </c>
      <c r="E193" s="23" t="s">
        <v>24</v>
      </c>
      <c r="F193" s="23" t="s">
        <v>162</v>
      </c>
      <c r="G193" s="23" t="s">
        <v>91</v>
      </c>
      <c r="H193" s="24" t="n">
        <f aca="false">H194</f>
        <v>292855.68</v>
      </c>
      <c r="I193" s="24"/>
      <c r="J193" s="24" t="n">
        <f aca="false">J194</f>
        <v>272423.88</v>
      </c>
      <c r="K193" s="24"/>
      <c r="L193" s="24" t="n">
        <f aca="false">L194</f>
        <v>272423.88</v>
      </c>
      <c r="M193" s="24"/>
    </row>
    <row r="194" s="21" customFormat="true" ht="32.25" hidden="false" customHeight="true" outlineLevel="0" collapsed="false">
      <c r="A194" s="38"/>
      <c r="B194" s="22" t="s">
        <v>163</v>
      </c>
      <c r="C194" s="18" t="n">
        <v>603</v>
      </c>
      <c r="D194" s="23" t="s">
        <v>87</v>
      </c>
      <c r="E194" s="23" t="s">
        <v>24</v>
      </c>
      <c r="F194" s="23" t="s">
        <v>162</v>
      </c>
      <c r="G194" s="23" t="s">
        <v>164</v>
      </c>
      <c r="H194" s="24" t="n">
        <v>292855.68</v>
      </c>
      <c r="I194" s="24"/>
      <c r="J194" s="24" t="n">
        <v>272423.88</v>
      </c>
      <c r="K194" s="24"/>
      <c r="L194" s="24" t="n">
        <v>272423.88</v>
      </c>
      <c r="M194" s="24"/>
    </row>
    <row r="195" s="21" customFormat="true" ht="19.5" hidden="false" customHeight="true" outlineLevel="0" collapsed="false">
      <c r="A195" s="38"/>
      <c r="B195" s="22" t="s">
        <v>165</v>
      </c>
      <c r="C195" s="18" t="n">
        <v>603</v>
      </c>
      <c r="D195" s="23" t="s">
        <v>63</v>
      </c>
      <c r="E195" s="23" t="s">
        <v>25</v>
      </c>
      <c r="F195" s="23"/>
      <c r="G195" s="23"/>
      <c r="H195" s="24" t="n">
        <f aca="false">H196</f>
        <v>3629976.61</v>
      </c>
      <c r="I195" s="24" t="n">
        <f aca="false">I196</f>
        <v>3000000</v>
      </c>
      <c r="J195" s="24" t="n">
        <f aca="false">J196</f>
        <v>601398.84</v>
      </c>
      <c r="K195" s="24"/>
      <c r="L195" s="24" t="n">
        <f aca="false">L196</f>
        <v>669833.67</v>
      </c>
      <c r="M195" s="24"/>
    </row>
    <row r="196" s="21" customFormat="true" ht="17.25" hidden="false" customHeight="true" outlineLevel="0" collapsed="false">
      <c r="A196" s="38"/>
      <c r="B196" s="22" t="s">
        <v>166</v>
      </c>
      <c r="C196" s="18" t="n">
        <v>603</v>
      </c>
      <c r="D196" s="23" t="s">
        <v>63</v>
      </c>
      <c r="E196" s="23" t="s">
        <v>27</v>
      </c>
      <c r="F196" s="18"/>
      <c r="G196" s="18"/>
      <c r="H196" s="24" t="n">
        <f aca="false">H197</f>
        <v>3629976.61</v>
      </c>
      <c r="I196" s="24" t="n">
        <f aca="false">I197</f>
        <v>3000000</v>
      </c>
      <c r="J196" s="24" t="n">
        <f aca="false">J197</f>
        <v>601398.84</v>
      </c>
      <c r="K196" s="24"/>
      <c r="L196" s="24" t="n">
        <f aca="false">L197</f>
        <v>669833.67</v>
      </c>
      <c r="M196" s="24"/>
    </row>
    <row r="197" s="21" customFormat="true" ht="63" hidden="false" customHeight="true" outlineLevel="0" collapsed="false">
      <c r="A197" s="38"/>
      <c r="B197" s="22" t="s">
        <v>28</v>
      </c>
      <c r="C197" s="18" t="n">
        <v>603</v>
      </c>
      <c r="D197" s="23" t="s">
        <v>63</v>
      </c>
      <c r="E197" s="23" t="s">
        <v>27</v>
      </c>
      <c r="F197" s="23" t="s">
        <v>29</v>
      </c>
      <c r="G197" s="18"/>
      <c r="H197" s="24" t="n">
        <f aca="false">H198</f>
        <v>3629976.61</v>
      </c>
      <c r="I197" s="24" t="n">
        <f aca="false">I198</f>
        <v>3000000</v>
      </c>
      <c r="J197" s="24" t="n">
        <f aca="false">J198</f>
        <v>601398.84</v>
      </c>
      <c r="K197" s="24"/>
      <c r="L197" s="24" t="n">
        <f aca="false">L198</f>
        <v>669833.67</v>
      </c>
      <c r="M197" s="24"/>
    </row>
    <row r="198" s="21" customFormat="true" ht="48.75" hidden="false" customHeight="true" outlineLevel="0" collapsed="false">
      <c r="A198" s="38"/>
      <c r="B198" s="22" t="s">
        <v>149</v>
      </c>
      <c r="C198" s="18" t="n">
        <v>603</v>
      </c>
      <c r="D198" s="23" t="s">
        <v>63</v>
      </c>
      <c r="E198" s="23" t="s">
        <v>27</v>
      </c>
      <c r="F198" s="23" t="s">
        <v>150</v>
      </c>
      <c r="G198" s="18"/>
      <c r="H198" s="24" t="n">
        <f aca="false">H199</f>
        <v>3629976.61</v>
      </c>
      <c r="I198" s="24" t="n">
        <f aca="false">I199</f>
        <v>3000000</v>
      </c>
      <c r="J198" s="24" t="n">
        <f aca="false">J199</f>
        <v>601398.84</v>
      </c>
      <c r="K198" s="24"/>
      <c r="L198" s="24" t="n">
        <f aca="false">L199</f>
        <v>669833.67</v>
      </c>
      <c r="M198" s="24"/>
    </row>
    <row r="199" s="21" customFormat="true" ht="51" hidden="false" customHeight="true" outlineLevel="0" collapsed="false">
      <c r="A199" s="38"/>
      <c r="B199" s="22" t="s">
        <v>167</v>
      </c>
      <c r="C199" s="18" t="n">
        <v>603</v>
      </c>
      <c r="D199" s="23" t="s">
        <v>63</v>
      </c>
      <c r="E199" s="23" t="s">
        <v>27</v>
      </c>
      <c r="F199" s="23" t="s">
        <v>168</v>
      </c>
      <c r="G199" s="18"/>
      <c r="H199" s="24" t="n">
        <f aca="false">H200+H207+H210+H213</f>
        <v>3629976.61</v>
      </c>
      <c r="I199" s="24" t="n">
        <f aca="false">I210</f>
        <v>3000000</v>
      </c>
      <c r="J199" s="24" t="n">
        <f aca="false">J200</f>
        <v>601398.84</v>
      </c>
      <c r="K199" s="24"/>
      <c r="L199" s="24" t="n">
        <f aca="false">L200</f>
        <v>669833.67</v>
      </c>
      <c r="M199" s="24"/>
    </row>
    <row r="200" s="21" customFormat="true" ht="30" hidden="false" customHeight="true" outlineLevel="0" collapsed="false">
      <c r="A200" s="38"/>
      <c r="B200" s="42" t="s">
        <v>169</v>
      </c>
      <c r="C200" s="18" t="n">
        <v>603</v>
      </c>
      <c r="D200" s="23" t="s">
        <v>63</v>
      </c>
      <c r="E200" s="23" t="s">
        <v>27</v>
      </c>
      <c r="F200" s="23" t="s">
        <v>170</v>
      </c>
      <c r="G200" s="18"/>
      <c r="H200" s="24" t="n">
        <f aca="false">H201+H203+H205</f>
        <v>52970</v>
      </c>
      <c r="I200" s="24"/>
      <c r="J200" s="24" t="n">
        <f aca="false">J201+J203+J205</f>
        <v>601398.84</v>
      </c>
      <c r="K200" s="24"/>
      <c r="L200" s="24" t="n">
        <f aca="false">L201+L203+L205</f>
        <v>669833.67</v>
      </c>
      <c r="M200" s="24"/>
    </row>
    <row r="201" s="21" customFormat="true" ht="96.75" hidden="false" customHeight="true" outlineLevel="0" collapsed="false">
      <c r="A201" s="38"/>
      <c r="B201" s="42" t="s">
        <v>36</v>
      </c>
      <c r="C201" s="18" t="n">
        <v>603</v>
      </c>
      <c r="D201" s="23" t="s">
        <v>63</v>
      </c>
      <c r="E201" s="23" t="s">
        <v>27</v>
      </c>
      <c r="F201" s="23" t="s">
        <v>170</v>
      </c>
      <c r="G201" s="18" t="n">
        <v>100</v>
      </c>
      <c r="H201" s="24"/>
      <c r="I201" s="24"/>
      <c r="J201" s="24" t="n">
        <f aca="false">J202</f>
        <v>18000</v>
      </c>
      <c r="K201" s="24"/>
      <c r="L201" s="24" t="n">
        <f aca="false">L202</f>
        <v>18000</v>
      </c>
      <c r="M201" s="24"/>
    </row>
    <row r="202" s="21" customFormat="true" ht="33.75" hidden="false" customHeight="true" outlineLevel="0" collapsed="false">
      <c r="A202" s="38"/>
      <c r="B202" s="42" t="s">
        <v>38</v>
      </c>
      <c r="C202" s="18" t="n">
        <v>603</v>
      </c>
      <c r="D202" s="23" t="s">
        <v>63</v>
      </c>
      <c r="E202" s="23" t="s">
        <v>27</v>
      </c>
      <c r="F202" s="23" t="s">
        <v>170</v>
      </c>
      <c r="G202" s="18" t="n">
        <v>120</v>
      </c>
      <c r="H202" s="24"/>
      <c r="I202" s="24"/>
      <c r="J202" s="24" t="n">
        <v>18000</v>
      </c>
      <c r="K202" s="24"/>
      <c r="L202" s="24" t="n">
        <v>18000</v>
      </c>
      <c r="M202" s="24"/>
    </row>
    <row r="203" s="21" customFormat="true" ht="48" hidden="false" customHeight="true" outlineLevel="0" collapsed="false">
      <c r="A203" s="38"/>
      <c r="B203" s="26" t="s">
        <v>44</v>
      </c>
      <c r="C203" s="18" t="n">
        <v>603</v>
      </c>
      <c r="D203" s="23" t="s">
        <v>63</v>
      </c>
      <c r="E203" s="23" t="s">
        <v>27</v>
      </c>
      <c r="F203" s="23" t="s">
        <v>170</v>
      </c>
      <c r="G203" s="18" t="n">
        <v>200</v>
      </c>
      <c r="H203" s="43" t="n">
        <f aca="false">H204</f>
        <v>52970</v>
      </c>
      <c r="I203" s="43"/>
      <c r="J203" s="43" t="n">
        <f aca="false">J204</f>
        <v>568398.84</v>
      </c>
      <c r="K203" s="43"/>
      <c r="L203" s="43" t="n">
        <f aca="false">L204</f>
        <v>636833.67</v>
      </c>
      <c r="M203" s="43"/>
    </row>
    <row r="204" s="21" customFormat="true" ht="48" hidden="false" customHeight="true" outlineLevel="0" collapsed="false">
      <c r="A204" s="38"/>
      <c r="B204" s="22" t="s">
        <v>46</v>
      </c>
      <c r="C204" s="18" t="n">
        <v>603</v>
      </c>
      <c r="D204" s="23" t="s">
        <v>63</v>
      </c>
      <c r="E204" s="23" t="s">
        <v>27</v>
      </c>
      <c r="F204" s="23" t="s">
        <v>170</v>
      </c>
      <c r="G204" s="18" t="n">
        <v>240</v>
      </c>
      <c r="H204" s="43" t="n">
        <v>52970</v>
      </c>
      <c r="I204" s="43"/>
      <c r="J204" s="43" t="n">
        <v>568398.84</v>
      </c>
      <c r="K204" s="43"/>
      <c r="L204" s="43" t="n">
        <v>636833.67</v>
      </c>
      <c r="M204" s="43"/>
    </row>
    <row r="205" s="21" customFormat="true" ht="33" hidden="false" customHeight="true" outlineLevel="0" collapsed="false">
      <c r="A205" s="38"/>
      <c r="B205" s="22" t="s">
        <v>90</v>
      </c>
      <c r="C205" s="18" t="n">
        <v>603</v>
      </c>
      <c r="D205" s="23" t="s">
        <v>63</v>
      </c>
      <c r="E205" s="23" t="s">
        <v>27</v>
      </c>
      <c r="F205" s="23" t="s">
        <v>170</v>
      </c>
      <c r="G205" s="18" t="n">
        <v>300</v>
      </c>
      <c r="H205" s="43"/>
      <c r="I205" s="43"/>
      <c r="J205" s="43" t="n">
        <f aca="false">J206</f>
        <v>15000</v>
      </c>
      <c r="K205" s="43"/>
      <c r="L205" s="43" t="n">
        <f aca="false">L206</f>
        <v>15000</v>
      </c>
      <c r="M205" s="43"/>
    </row>
    <row r="206" s="21" customFormat="true" ht="15" hidden="false" customHeight="true" outlineLevel="0" collapsed="false">
      <c r="A206" s="38"/>
      <c r="B206" s="22" t="s">
        <v>92</v>
      </c>
      <c r="C206" s="18" t="n">
        <v>603</v>
      </c>
      <c r="D206" s="23" t="s">
        <v>63</v>
      </c>
      <c r="E206" s="23" t="s">
        <v>27</v>
      </c>
      <c r="F206" s="23" t="s">
        <v>170</v>
      </c>
      <c r="G206" s="18" t="n">
        <v>350</v>
      </c>
      <c r="H206" s="43"/>
      <c r="I206" s="43"/>
      <c r="J206" s="43" t="n">
        <v>15000</v>
      </c>
      <c r="K206" s="43"/>
      <c r="L206" s="43" t="n">
        <v>15000</v>
      </c>
      <c r="M206" s="43"/>
    </row>
    <row r="207" s="21" customFormat="true" ht="64.5" hidden="false" customHeight="true" outlineLevel="0" collapsed="false">
      <c r="A207" s="38"/>
      <c r="B207" s="22" t="s">
        <v>171</v>
      </c>
      <c r="C207" s="18" t="n">
        <v>603</v>
      </c>
      <c r="D207" s="23" t="s">
        <v>63</v>
      </c>
      <c r="E207" s="23" t="s">
        <v>27</v>
      </c>
      <c r="F207" s="23" t="s">
        <v>172</v>
      </c>
      <c r="G207" s="18"/>
      <c r="H207" s="43" t="n">
        <f aca="false">H208</f>
        <v>42.26</v>
      </c>
      <c r="I207" s="43"/>
      <c r="J207" s="43"/>
      <c r="K207" s="43"/>
      <c r="L207" s="43"/>
      <c r="M207" s="43"/>
    </row>
    <row r="208" s="21" customFormat="true" ht="47.25" hidden="false" customHeight="false" outlineLevel="0" collapsed="false">
      <c r="A208" s="38"/>
      <c r="B208" s="26" t="s">
        <v>44</v>
      </c>
      <c r="C208" s="18" t="n">
        <v>603</v>
      </c>
      <c r="D208" s="23" t="s">
        <v>63</v>
      </c>
      <c r="E208" s="23" t="s">
        <v>27</v>
      </c>
      <c r="F208" s="23" t="s">
        <v>172</v>
      </c>
      <c r="G208" s="18" t="n">
        <v>200</v>
      </c>
      <c r="H208" s="43" t="n">
        <f aca="false">H209</f>
        <v>42.26</v>
      </c>
      <c r="I208" s="43"/>
      <c r="J208" s="43"/>
      <c r="K208" s="43"/>
      <c r="L208" s="43"/>
      <c r="M208" s="43"/>
    </row>
    <row r="209" s="21" customFormat="true" ht="48" hidden="false" customHeight="false" outlineLevel="0" collapsed="false">
      <c r="A209" s="38"/>
      <c r="B209" s="22" t="s">
        <v>46</v>
      </c>
      <c r="C209" s="18" t="n">
        <v>603</v>
      </c>
      <c r="D209" s="23" t="s">
        <v>63</v>
      </c>
      <c r="E209" s="23" t="s">
        <v>27</v>
      </c>
      <c r="F209" s="23" t="s">
        <v>172</v>
      </c>
      <c r="G209" s="18" t="n">
        <v>240</v>
      </c>
      <c r="H209" s="43" t="n">
        <v>42.26</v>
      </c>
      <c r="I209" s="43"/>
      <c r="J209" s="43"/>
      <c r="K209" s="43"/>
      <c r="L209" s="43"/>
      <c r="M209" s="43"/>
    </row>
    <row r="210" s="21" customFormat="true" ht="63.75" hidden="false" customHeight="false" outlineLevel="0" collapsed="false">
      <c r="A210" s="38"/>
      <c r="B210" s="22" t="s">
        <v>171</v>
      </c>
      <c r="C210" s="18" t="n">
        <v>603</v>
      </c>
      <c r="D210" s="23" t="s">
        <v>63</v>
      </c>
      <c r="E210" s="23" t="s">
        <v>27</v>
      </c>
      <c r="F210" s="23" t="s">
        <v>173</v>
      </c>
      <c r="G210" s="18"/>
      <c r="H210" s="43" t="n">
        <f aca="false">H211</f>
        <v>3000000</v>
      </c>
      <c r="I210" s="43" t="n">
        <f aca="false">I211</f>
        <v>3000000</v>
      </c>
      <c r="J210" s="43"/>
      <c r="K210" s="43"/>
      <c r="L210" s="43"/>
      <c r="M210" s="43"/>
    </row>
    <row r="211" s="21" customFormat="true" ht="47.25" hidden="false" customHeight="false" outlineLevel="0" collapsed="false">
      <c r="A211" s="38"/>
      <c r="B211" s="26" t="s">
        <v>44</v>
      </c>
      <c r="C211" s="18" t="n">
        <v>603</v>
      </c>
      <c r="D211" s="23" t="s">
        <v>63</v>
      </c>
      <c r="E211" s="23" t="s">
        <v>27</v>
      </c>
      <c r="F211" s="23" t="s">
        <v>173</v>
      </c>
      <c r="G211" s="18" t="n">
        <v>200</v>
      </c>
      <c r="H211" s="43" t="n">
        <f aca="false">H212</f>
        <v>3000000</v>
      </c>
      <c r="I211" s="43" t="n">
        <f aca="false">I212</f>
        <v>3000000</v>
      </c>
      <c r="J211" s="43"/>
      <c r="K211" s="43"/>
      <c r="L211" s="43"/>
      <c r="M211" s="43"/>
    </row>
    <row r="212" s="21" customFormat="true" ht="48" hidden="false" customHeight="false" outlineLevel="0" collapsed="false">
      <c r="A212" s="38"/>
      <c r="B212" s="22" t="s">
        <v>46</v>
      </c>
      <c r="C212" s="18" t="n">
        <v>603</v>
      </c>
      <c r="D212" s="23" t="s">
        <v>63</v>
      </c>
      <c r="E212" s="23" t="s">
        <v>27</v>
      </c>
      <c r="F212" s="23" t="s">
        <v>173</v>
      </c>
      <c r="G212" s="18" t="n">
        <v>240</v>
      </c>
      <c r="H212" s="43" t="n">
        <v>3000000</v>
      </c>
      <c r="I212" s="43" t="n">
        <f aca="false">H212</f>
        <v>3000000</v>
      </c>
      <c r="J212" s="43"/>
      <c r="K212" s="43"/>
      <c r="L212" s="43"/>
      <c r="M212" s="43"/>
    </row>
    <row r="213" s="21" customFormat="true" ht="63.75" hidden="false" customHeight="false" outlineLevel="0" collapsed="false">
      <c r="A213" s="38"/>
      <c r="B213" s="22" t="s">
        <v>171</v>
      </c>
      <c r="C213" s="18" t="n">
        <v>603</v>
      </c>
      <c r="D213" s="23" t="s">
        <v>63</v>
      </c>
      <c r="E213" s="23" t="s">
        <v>27</v>
      </c>
      <c r="F213" s="23" t="s">
        <v>174</v>
      </c>
      <c r="G213" s="18"/>
      <c r="H213" s="43" t="n">
        <f aca="false">H214</f>
        <v>576964.35</v>
      </c>
      <c r="I213" s="43"/>
      <c r="J213" s="43"/>
      <c r="K213" s="43"/>
      <c r="L213" s="43"/>
      <c r="M213" s="43"/>
    </row>
    <row r="214" s="21" customFormat="true" ht="47.25" hidden="false" customHeight="false" outlineLevel="0" collapsed="false">
      <c r="A214" s="38"/>
      <c r="B214" s="26" t="s">
        <v>44</v>
      </c>
      <c r="C214" s="18" t="n">
        <v>603</v>
      </c>
      <c r="D214" s="23" t="s">
        <v>63</v>
      </c>
      <c r="E214" s="23" t="s">
        <v>27</v>
      </c>
      <c r="F214" s="23" t="s">
        <v>174</v>
      </c>
      <c r="G214" s="18" t="n">
        <v>200</v>
      </c>
      <c r="H214" s="43" t="n">
        <f aca="false">H215</f>
        <v>576964.35</v>
      </c>
      <c r="I214" s="43"/>
      <c r="J214" s="43"/>
      <c r="K214" s="43"/>
      <c r="L214" s="43"/>
      <c r="M214" s="43"/>
    </row>
    <row r="215" s="21" customFormat="true" ht="48" hidden="false" customHeight="false" outlineLevel="0" collapsed="false">
      <c r="A215" s="38"/>
      <c r="B215" s="22" t="s">
        <v>46</v>
      </c>
      <c r="C215" s="18" t="n">
        <v>603</v>
      </c>
      <c r="D215" s="23" t="s">
        <v>63</v>
      </c>
      <c r="E215" s="23" t="s">
        <v>27</v>
      </c>
      <c r="F215" s="23" t="s">
        <v>174</v>
      </c>
      <c r="G215" s="18" t="n">
        <v>240</v>
      </c>
      <c r="H215" s="43" t="n">
        <v>576964.35</v>
      </c>
      <c r="I215" s="43"/>
      <c r="J215" s="43"/>
      <c r="K215" s="43"/>
      <c r="L215" s="43"/>
      <c r="M215" s="43"/>
    </row>
    <row r="216" s="21" customFormat="true" ht="15.75" hidden="false" customHeight="false" outlineLevel="0" collapsed="false">
      <c r="A216" s="25"/>
      <c r="B216" s="28" t="s">
        <v>20</v>
      </c>
      <c r="C216" s="44"/>
      <c r="D216" s="45"/>
      <c r="E216" s="45"/>
      <c r="F216" s="45"/>
      <c r="G216" s="45"/>
      <c r="H216" s="46" t="n">
        <f aca="false">H22+H91+H118+H152+H176+H187+H195+H81</f>
        <v>27249723.44</v>
      </c>
      <c r="I216" s="46" t="n">
        <f aca="false">I81+I152+I118+I22+I195+I91</f>
        <v>18719361.28</v>
      </c>
      <c r="J216" s="46" t="n">
        <f aca="false">J22+J91+J118+J152+J176+J195+J187+J81</f>
        <v>7873046.03</v>
      </c>
      <c r="K216" s="46" t="n">
        <f aca="false">K81</f>
        <v>212125</v>
      </c>
      <c r="L216" s="46" t="n">
        <f aca="false">L22+L91+L118+L152+L176+L195+L187+L81</f>
        <v>7755964.6</v>
      </c>
      <c r="M216" s="46" t="n">
        <f aca="false">M81</f>
        <v>212125</v>
      </c>
    </row>
    <row r="217" s="21" customFormat="true" ht="15.75" hidden="false" customHeight="false" outlineLevel="0" collapsed="false">
      <c r="B217" s="47"/>
      <c r="C217" s="48"/>
      <c r="D217" s="47"/>
      <c r="E217" s="47"/>
      <c r="F217" s="47"/>
      <c r="G217" s="47"/>
      <c r="H217" s="47"/>
      <c r="I217" s="47"/>
      <c r="J217" s="47"/>
      <c r="K217" s="47"/>
      <c r="L217" s="47"/>
      <c r="M217" s="47"/>
    </row>
    <row r="218" s="21" customFormat="true" ht="15.75" hidden="false" customHeight="false" outlineLevel="0" collapsed="false">
      <c r="B218" s="47"/>
      <c r="C218" s="48"/>
      <c r="D218" s="47"/>
      <c r="E218" s="47"/>
      <c r="F218" s="47"/>
      <c r="G218" s="47"/>
      <c r="H218" s="47"/>
      <c r="I218" s="47"/>
      <c r="J218" s="47"/>
      <c r="K218" s="47"/>
      <c r="L218" s="47"/>
      <c r="M218" s="47"/>
    </row>
    <row r="219" s="21" customFormat="true" ht="15.75" hidden="false" customHeight="false" outlineLevel="0" collapsed="false">
      <c r="B219" s="47"/>
      <c r="C219" s="48"/>
      <c r="D219" s="47"/>
      <c r="E219" s="47"/>
      <c r="F219" s="47"/>
      <c r="G219" s="47"/>
      <c r="H219" s="47"/>
      <c r="I219" s="47"/>
      <c r="J219" s="47"/>
      <c r="K219" s="47"/>
      <c r="L219" s="47"/>
      <c r="M219" s="47"/>
    </row>
    <row r="220" s="21" customFormat="true" ht="15.75" hidden="false" customHeight="false" outlineLevel="0" collapsed="false">
      <c r="B220" s="47"/>
      <c r="C220" s="48"/>
      <c r="D220" s="47"/>
      <c r="E220" s="47"/>
      <c r="F220" s="47"/>
      <c r="G220" s="47"/>
      <c r="H220" s="47"/>
      <c r="I220" s="47"/>
      <c r="J220" s="47"/>
      <c r="K220" s="47"/>
      <c r="L220" s="47"/>
      <c r="M220" s="47"/>
    </row>
    <row r="221" s="21" customFormat="true" ht="15.75" hidden="false" customHeight="false" outlineLevel="0" collapsed="false">
      <c r="B221" s="47"/>
      <c r="C221" s="48"/>
      <c r="D221" s="47"/>
      <c r="E221" s="47"/>
      <c r="F221" s="47"/>
      <c r="G221" s="47"/>
      <c r="H221" s="47"/>
      <c r="I221" s="47"/>
      <c r="J221" s="47"/>
      <c r="K221" s="47"/>
      <c r="L221" s="47"/>
      <c r="M221" s="47"/>
    </row>
    <row r="222" s="21" customFormat="true" ht="15.75" hidden="false" customHeight="false" outlineLevel="0" collapsed="false">
      <c r="B222" s="47"/>
      <c r="C222" s="48"/>
      <c r="D222" s="47"/>
      <c r="E222" s="47"/>
      <c r="F222" s="47"/>
      <c r="G222" s="47"/>
      <c r="H222" s="47"/>
      <c r="I222" s="47"/>
      <c r="J222" s="47"/>
      <c r="K222" s="47"/>
      <c r="L222" s="47"/>
      <c r="M222" s="47"/>
    </row>
    <row r="223" s="21" customFormat="true" ht="15.75" hidden="false" customHeight="false" outlineLevel="0" collapsed="false">
      <c r="B223" s="47"/>
      <c r="C223" s="48"/>
      <c r="D223" s="47"/>
      <c r="E223" s="47"/>
      <c r="F223" s="47"/>
      <c r="G223" s="47"/>
      <c r="H223" s="47"/>
      <c r="I223" s="47"/>
      <c r="J223" s="47"/>
      <c r="K223" s="47"/>
      <c r="L223" s="47"/>
      <c r="M223" s="47"/>
    </row>
    <row r="224" s="21" customFormat="true" ht="15.75" hidden="false" customHeight="false" outlineLevel="0" collapsed="false">
      <c r="B224" s="49"/>
      <c r="C224" s="48"/>
      <c r="D224" s="47"/>
      <c r="E224" s="47"/>
      <c r="F224" s="47"/>
      <c r="G224" s="47"/>
      <c r="H224" s="47"/>
      <c r="I224" s="47"/>
      <c r="J224" s="47"/>
      <c r="K224" s="47"/>
      <c r="L224" s="47"/>
      <c r="M224" s="47"/>
    </row>
    <row r="225" s="21" customFormat="true" ht="15.75" hidden="false" customHeight="false" outlineLevel="0" collapsed="false">
      <c r="B225" s="50"/>
      <c r="C225" s="51"/>
      <c r="D225" s="50"/>
      <c r="E225" s="50"/>
      <c r="F225" s="50"/>
      <c r="G225" s="50"/>
      <c r="H225" s="50"/>
      <c r="I225" s="50"/>
      <c r="J225" s="50"/>
      <c r="K225" s="50"/>
      <c r="L225" s="50"/>
      <c r="M225" s="50"/>
    </row>
    <row r="226" s="21" customFormat="true" ht="15.75" hidden="false" customHeight="false" outlineLevel="0" collapsed="false">
      <c r="B226" s="50"/>
      <c r="C226" s="51"/>
      <c r="D226" s="50"/>
      <c r="E226" s="50"/>
      <c r="F226" s="50"/>
      <c r="G226" s="50"/>
      <c r="H226" s="50"/>
      <c r="I226" s="50"/>
      <c r="J226" s="50"/>
      <c r="K226" s="50"/>
      <c r="L226" s="50"/>
      <c r="M226" s="50"/>
    </row>
    <row r="227" s="21" customFormat="true" ht="15.75" hidden="false" customHeight="false" outlineLevel="0" collapsed="false">
      <c r="B227" s="50"/>
      <c r="C227" s="51"/>
      <c r="D227" s="50"/>
      <c r="E227" s="50"/>
      <c r="F227" s="50"/>
      <c r="G227" s="50"/>
      <c r="H227" s="50"/>
      <c r="I227" s="50"/>
      <c r="J227" s="50"/>
      <c r="K227" s="50"/>
      <c r="L227" s="50"/>
      <c r="M227" s="50"/>
    </row>
    <row r="228" s="21" customFormat="true" ht="15.75" hidden="false" customHeight="false" outlineLevel="0" collapsed="false">
      <c r="B228" s="50"/>
      <c r="C228" s="51"/>
      <c r="D228" s="50"/>
      <c r="E228" s="50"/>
      <c r="F228" s="50"/>
      <c r="G228" s="50"/>
      <c r="H228" s="50"/>
      <c r="I228" s="50"/>
      <c r="J228" s="50"/>
      <c r="K228" s="50"/>
      <c r="L228" s="50"/>
      <c r="M228" s="50"/>
    </row>
    <row r="229" s="21" customFormat="true" ht="15.75" hidden="false" customHeight="false" outlineLevel="0" collapsed="false">
      <c r="B229" s="50"/>
      <c r="C229" s="51"/>
      <c r="D229" s="50"/>
      <c r="E229" s="50"/>
      <c r="F229" s="50"/>
      <c r="G229" s="50"/>
      <c r="H229" s="50"/>
      <c r="I229" s="50"/>
      <c r="J229" s="50"/>
      <c r="K229" s="50"/>
      <c r="L229" s="50"/>
      <c r="M229" s="50"/>
    </row>
    <row r="230" s="21" customFormat="true" ht="15.75" hidden="false" customHeight="false" outlineLevel="0" collapsed="false">
      <c r="B230" s="50"/>
      <c r="C230" s="51"/>
      <c r="D230" s="50"/>
      <c r="E230" s="50"/>
      <c r="F230" s="50"/>
      <c r="G230" s="50"/>
      <c r="H230" s="50"/>
      <c r="I230" s="50"/>
      <c r="J230" s="50"/>
      <c r="K230" s="50"/>
      <c r="L230" s="50"/>
      <c r="M230" s="50"/>
    </row>
    <row r="231" s="21" customFormat="true" ht="15.75" hidden="false" customHeight="false" outlineLevel="0" collapsed="false">
      <c r="B231" s="50"/>
      <c r="C231" s="51"/>
      <c r="D231" s="50"/>
      <c r="E231" s="50"/>
      <c r="F231" s="50"/>
      <c r="G231" s="50"/>
      <c r="H231" s="50"/>
      <c r="I231" s="50"/>
      <c r="J231" s="50"/>
      <c r="K231" s="50"/>
      <c r="L231" s="50"/>
      <c r="M231" s="50"/>
    </row>
    <row r="232" s="21" customFormat="true" ht="15.75" hidden="false" customHeight="false" outlineLevel="0" collapsed="false">
      <c r="B232" s="50"/>
      <c r="C232" s="51"/>
      <c r="D232" s="50"/>
      <c r="E232" s="50"/>
      <c r="F232" s="50"/>
      <c r="G232" s="50"/>
      <c r="H232" s="50"/>
      <c r="I232" s="50"/>
      <c r="J232" s="50"/>
      <c r="K232" s="50"/>
      <c r="L232" s="50"/>
      <c r="M232" s="50"/>
    </row>
    <row r="233" s="21" customFormat="true" ht="15.75" hidden="false" customHeight="false" outlineLevel="0" collapsed="false">
      <c r="B233" s="50"/>
      <c r="C233" s="51"/>
      <c r="D233" s="50"/>
      <c r="E233" s="50"/>
      <c r="F233" s="50"/>
      <c r="G233" s="50"/>
      <c r="H233" s="50"/>
      <c r="I233" s="50"/>
      <c r="J233" s="50"/>
      <c r="K233" s="50"/>
      <c r="L233" s="50"/>
      <c r="M233" s="50"/>
    </row>
    <row r="234" s="21" customFormat="true" ht="15.75" hidden="false" customHeight="false" outlineLevel="0" collapsed="false">
      <c r="B234" s="50"/>
      <c r="C234" s="51"/>
      <c r="D234" s="50"/>
      <c r="E234" s="50"/>
      <c r="F234" s="50"/>
      <c r="G234" s="50"/>
      <c r="H234" s="50"/>
      <c r="I234" s="50"/>
      <c r="J234" s="50"/>
      <c r="K234" s="50"/>
      <c r="L234" s="50"/>
      <c r="M234" s="50"/>
    </row>
    <row r="235" s="21" customFormat="true" ht="15.75" hidden="false" customHeight="false" outlineLevel="0" collapsed="false">
      <c r="B235" s="50"/>
      <c r="C235" s="51"/>
      <c r="D235" s="50"/>
      <c r="E235" s="50"/>
      <c r="F235" s="50"/>
      <c r="G235" s="50"/>
      <c r="H235" s="50"/>
      <c r="I235" s="50"/>
      <c r="J235" s="50"/>
      <c r="K235" s="50"/>
      <c r="L235" s="50"/>
      <c r="M235" s="50"/>
    </row>
    <row r="236" s="21" customFormat="true" ht="15.75" hidden="false" customHeight="false" outlineLevel="0" collapsed="false">
      <c r="B236" s="50"/>
      <c r="C236" s="51"/>
      <c r="D236" s="50"/>
      <c r="E236" s="50"/>
      <c r="F236" s="50"/>
      <c r="G236" s="50"/>
      <c r="H236" s="50"/>
      <c r="I236" s="50"/>
      <c r="J236" s="50"/>
      <c r="K236" s="50"/>
      <c r="L236" s="50"/>
      <c r="M236" s="50"/>
    </row>
    <row r="237" s="21" customFormat="true" ht="15.75" hidden="false" customHeight="false" outlineLevel="0" collapsed="false">
      <c r="B237" s="50"/>
      <c r="C237" s="51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s="21" customFormat="true" ht="15.75" hidden="false" customHeight="false" outlineLevel="0" collapsed="false">
      <c r="B238" s="50"/>
      <c r="C238" s="51"/>
      <c r="D238" s="50"/>
      <c r="E238" s="50"/>
      <c r="F238" s="50"/>
      <c r="G238" s="50"/>
      <c r="H238" s="50"/>
      <c r="I238" s="50"/>
      <c r="J238" s="50"/>
      <c r="K238" s="50"/>
      <c r="L238" s="50"/>
      <c r="M238" s="50"/>
    </row>
    <row r="239" s="21" customFormat="true" ht="15.75" hidden="false" customHeight="false" outlineLevel="0" collapsed="false">
      <c r="B239" s="50"/>
      <c r="C239" s="51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0" s="21" customFormat="true" ht="15.75" hidden="false" customHeight="false" outlineLevel="0" collapsed="false">
      <c r="B240" s="50"/>
      <c r="C240" s="51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s="21" customFormat="true" ht="15.75" hidden="false" customHeight="false" outlineLevel="0" collapsed="false">
      <c r="B241" s="50"/>
      <c r="C241" s="51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s="21" customFormat="true" ht="15.75" hidden="false" customHeight="false" outlineLevel="0" collapsed="false">
      <c r="B242" s="50"/>
      <c r="C242" s="51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s="21" customFormat="true" ht="15.75" hidden="false" customHeight="false" outlineLevel="0" collapsed="false">
      <c r="B243" s="50"/>
      <c r="C243" s="51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s="21" customFormat="true" ht="15.75" hidden="false" customHeight="false" outlineLevel="0" collapsed="false">
      <c r="B244" s="50"/>
      <c r="C244" s="51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s="21" customFormat="true" ht="15.75" hidden="false" customHeight="false" outlineLevel="0" collapsed="false">
      <c r="B245" s="50"/>
      <c r="C245" s="51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s="21" customFormat="true" ht="15.75" hidden="false" customHeight="false" outlineLevel="0" collapsed="false">
      <c r="B246" s="50"/>
      <c r="C246" s="51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s="21" customFormat="true" ht="15.75" hidden="false" customHeight="false" outlineLevel="0" collapsed="false">
      <c r="B247" s="50"/>
      <c r="C247" s="51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s="21" customFormat="true" ht="15.75" hidden="false" customHeight="false" outlineLevel="0" collapsed="false">
      <c r="B248" s="50"/>
      <c r="C248" s="51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s="21" customFormat="true" ht="15.75" hidden="false" customHeight="false" outlineLevel="0" collapsed="false">
      <c r="B249" s="50"/>
      <c r="C249" s="51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s="21" customFormat="true" ht="15.75" hidden="false" customHeight="false" outlineLevel="0" collapsed="false">
      <c r="B250" s="50"/>
      <c r="C250" s="51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s="21" customFormat="true" ht="15.75" hidden="false" customHeight="false" outlineLevel="0" collapsed="false">
      <c r="B251" s="50"/>
      <c r="C251" s="51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s="21" customFormat="true" ht="15.75" hidden="false" customHeight="false" outlineLevel="0" collapsed="false">
      <c r="B252" s="50"/>
      <c r="C252" s="51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s="21" customFormat="true" ht="15.75" hidden="false" customHeight="false" outlineLevel="0" collapsed="false">
      <c r="B253" s="50"/>
      <c r="C253" s="51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s="21" customFormat="true" ht="15.75" hidden="false" customHeight="false" outlineLevel="0" collapsed="false">
      <c r="B254" s="50"/>
      <c r="C254" s="51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s="21" customFormat="true" ht="15.75" hidden="false" customHeight="false" outlineLevel="0" collapsed="false">
      <c r="B255" s="50"/>
      <c r="C255" s="51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s="21" customFormat="true" ht="15.75" hidden="false" customHeight="false" outlineLevel="0" collapsed="false">
      <c r="B256" s="50"/>
      <c r="C256" s="51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s="21" customFormat="true" ht="15.75" hidden="false" customHeight="false" outlineLevel="0" collapsed="false">
      <c r="B257" s="50"/>
      <c r="C257" s="51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s="21" customFormat="true" ht="15.75" hidden="false" customHeight="false" outlineLevel="0" collapsed="false">
      <c r="B258" s="50"/>
      <c r="C258" s="51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s="21" customFormat="true" ht="15.75" hidden="false" customHeight="false" outlineLevel="0" collapsed="false">
      <c r="B259" s="50"/>
      <c r="C259" s="51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s="21" customFormat="true" ht="15.75" hidden="false" customHeight="false" outlineLevel="0" collapsed="false">
      <c r="B260" s="50"/>
      <c r="C260" s="51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s="21" customFormat="true" ht="15.75" hidden="false" customHeight="false" outlineLevel="0" collapsed="false">
      <c r="B261" s="50"/>
      <c r="C261" s="51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s="21" customFormat="true" ht="15.75" hidden="false" customHeight="false" outlineLevel="0" collapsed="false">
      <c r="B262" s="50"/>
      <c r="C262" s="51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s="21" customFormat="true" ht="15.75" hidden="false" customHeight="false" outlineLevel="0" collapsed="false">
      <c r="B263" s="50"/>
      <c r="C263" s="51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s="21" customFormat="true" ht="15.75" hidden="false" customHeight="false" outlineLevel="0" collapsed="false">
      <c r="B264" s="50"/>
      <c r="C264" s="51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s="21" customFormat="true" ht="15.75" hidden="false" customHeight="false" outlineLevel="0" collapsed="false">
      <c r="B265" s="50"/>
      <c r="C265" s="51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s="21" customFormat="true" ht="15.75" hidden="false" customHeight="false" outlineLevel="0" collapsed="false">
      <c r="B266" s="50"/>
      <c r="C266" s="51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s="21" customFormat="true" ht="15.75" hidden="false" customHeight="false" outlineLevel="0" collapsed="false">
      <c r="B267" s="50"/>
      <c r="C267" s="51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s="21" customFormat="true" ht="15.75" hidden="false" customHeight="false" outlineLevel="0" collapsed="false">
      <c r="B268" s="50"/>
      <c r="C268" s="51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s="21" customFormat="true" ht="15.75" hidden="false" customHeight="false" outlineLevel="0" collapsed="false">
      <c r="B269" s="50"/>
      <c r="C269" s="51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s="21" customFormat="true" ht="15.75" hidden="false" customHeight="false" outlineLevel="0" collapsed="false">
      <c r="B270" s="50"/>
      <c r="C270" s="51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s="21" customFormat="true" ht="15.75" hidden="false" customHeight="false" outlineLevel="0" collapsed="false">
      <c r="B271" s="50"/>
      <c r="C271" s="51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s="21" customFormat="true" ht="15.75" hidden="false" customHeight="false" outlineLevel="0" collapsed="false">
      <c r="B272" s="50"/>
      <c r="C272" s="51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s="21" customFormat="true" ht="15.75" hidden="false" customHeight="false" outlineLevel="0" collapsed="false">
      <c r="B273" s="50"/>
      <c r="C273" s="51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s="21" customFormat="true" ht="15.75" hidden="false" customHeight="false" outlineLevel="0" collapsed="false">
      <c r="B274" s="50"/>
      <c r="C274" s="51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s="21" customFormat="true" ht="15.75" hidden="false" customHeight="false" outlineLevel="0" collapsed="false">
      <c r="B275" s="50"/>
      <c r="C275" s="51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s="21" customFormat="true" ht="15.75" hidden="false" customHeight="false" outlineLevel="0" collapsed="false">
      <c r="B276" s="50"/>
      <c r="C276" s="51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s="21" customFormat="true" ht="15.75" hidden="false" customHeight="false" outlineLevel="0" collapsed="false">
      <c r="B277" s="50"/>
      <c r="C277" s="51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s="21" customFormat="true" ht="15.75" hidden="false" customHeight="false" outlineLevel="0" collapsed="false">
      <c r="B278" s="50"/>
      <c r="C278" s="51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s="21" customFormat="true" ht="15.75" hidden="false" customHeight="false" outlineLevel="0" collapsed="false">
      <c r="B279" s="50"/>
      <c r="C279" s="51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s="21" customFormat="true" ht="15.75" hidden="false" customHeight="false" outlineLevel="0" collapsed="false">
      <c r="B280" s="50"/>
      <c r="C280" s="51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s="21" customFormat="true" ht="15.75" hidden="false" customHeight="false" outlineLevel="0" collapsed="false">
      <c r="B281" s="50"/>
      <c r="C281" s="51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s="21" customFormat="true" ht="15.75" hidden="false" customHeight="false" outlineLevel="0" collapsed="false">
      <c r="B282" s="50"/>
      <c r="C282" s="51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s="21" customFormat="true" ht="15.75" hidden="false" customHeight="false" outlineLevel="0" collapsed="false">
      <c r="B283" s="50"/>
      <c r="C283" s="51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s="21" customFormat="true" ht="15.75" hidden="false" customHeight="false" outlineLevel="0" collapsed="false">
      <c r="B284" s="50"/>
      <c r="C284" s="51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s="21" customFormat="true" ht="15.75" hidden="false" customHeight="false" outlineLevel="0" collapsed="false">
      <c r="B285" s="50"/>
      <c r="C285" s="51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s="21" customFormat="true" ht="15.75" hidden="false" customHeight="false" outlineLevel="0" collapsed="false">
      <c r="B286" s="50"/>
      <c r="C286" s="51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s="21" customFormat="true" ht="15.75" hidden="false" customHeight="false" outlineLevel="0" collapsed="false">
      <c r="B287" s="50"/>
      <c r="C287" s="51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s="21" customFormat="true" ht="15.75" hidden="false" customHeight="false" outlineLevel="0" collapsed="false">
      <c r="B288" s="50"/>
      <c r="C288" s="51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s="21" customFormat="true" ht="15.75" hidden="false" customHeight="false" outlineLevel="0" collapsed="false">
      <c r="B289" s="50"/>
      <c r="C289" s="51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s="21" customFormat="true" ht="15.75" hidden="false" customHeight="false" outlineLevel="0" collapsed="false">
      <c r="B290" s="50"/>
      <c r="C290" s="51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s="21" customFormat="true" ht="15.75" hidden="false" customHeight="false" outlineLevel="0" collapsed="false">
      <c r="B291" s="50"/>
      <c r="C291" s="51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s="21" customFormat="true" ht="15.75" hidden="false" customHeight="false" outlineLevel="0" collapsed="false">
      <c r="B292" s="50"/>
      <c r="C292" s="51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s="21" customFormat="true" ht="15.75" hidden="false" customHeight="false" outlineLevel="0" collapsed="false">
      <c r="B293" s="50"/>
      <c r="C293" s="51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s="21" customFormat="true" ht="15.75" hidden="false" customHeight="false" outlineLevel="0" collapsed="false">
      <c r="B294" s="50"/>
      <c r="C294" s="51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s="21" customFormat="true" ht="15.75" hidden="false" customHeight="false" outlineLevel="0" collapsed="false">
      <c r="B295" s="50"/>
      <c r="C295" s="51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s="21" customFormat="true" ht="15.75" hidden="false" customHeight="false" outlineLevel="0" collapsed="false">
      <c r="B296" s="50"/>
      <c r="C296" s="51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s="21" customFormat="true" ht="15.75" hidden="false" customHeight="false" outlineLevel="0" collapsed="false">
      <c r="B297" s="50"/>
      <c r="C297" s="51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s="21" customFormat="true" ht="15.75" hidden="false" customHeight="false" outlineLevel="0" collapsed="false">
      <c r="B298" s="50"/>
      <c r="C298" s="51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s="21" customFormat="true" ht="15.75" hidden="false" customHeight="false" outlineLevel="0" collapsed="false">
      <c r="B299" s="50"/>
      <c r="C299" s="51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s="21" customFormat="true" ht="15.75" hidden="false" customHeight="false" outlineLevel="0" collapsed="false">
      <c r="B300" s="50"/>
      <c r="C300" s="51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s="21" customFormat="true" ht="15.75" hidden="false" customHeight="false" outlineLevel="0" collapsed="false">
      <c r="B301" s="50"/>
      <c r="C301" s="51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s="21" customFormat="true" ht="15.75" hidden="false" customHeight="false" outlineLevel="0" collapsed="false">
      <c r="B302" s="50"/>
      <c r="C302" s="51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s="21" customFormat="true" ht="15.75" hidden="false" customHeight="false" outlineLevel="0" collapsed="false">
      <c r="B303" s="50"/>
      <c r="C303" s="51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s="21" customFormat="true" ht="15.75" hidden="false" customHeight="false" outlineLevel="0" collapsed="false">
      <c r="B304" s="50"/>
      <c r="C304" s="51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s="21" customFormat="true" ht="15.75" hidden="false" customHeight="false" outlineLevel="0" collapsed="false">
      <c r="B305" s="50"/>
      <c r="C305" s="51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s="21" customFormat="true" ht="15.75" hidden="false" customHeight="false" outlineLevel="0" collapsed="false">
      <c r="B306" s="50"/>
      <c r="C306" s="51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s="21" customFormat="true" ht="15.75" hidden="false" customHeight="false" outlineLevel="0" collapsed="false">
      <c r="B307" s="50"/>
      <c r="C307" s="51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s="21" customFormat="true" ht="15.75" hidden="false" customHeight="false" outlineLevel="0" collapsed="false">
      <c r="B308" s="50"/>
      <c r="C308" s="51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s="21" customFormat="true" ht="15.75" hidden="false" customHeight="false" outlineLevel="0" collapsed="false">
      <c r="B309" s="50"/>
      <c r="C309" s="51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s="21" customFormat="true" ht="15.75" hidden="false" customHeight="false" outlineLevel="0" collapsed="false">
      <c r="B310" s="50"/>
      <c r="C310" s="51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s="21" customFormat="true" ht="15.75" hidden="false" customHeight="false" outlineLevel="0" collapsed="false">
      <c r="B311" s="50"/>
      <c r="C311" s="51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s="21" customFormat="true" ht="15.75" hidden="false" customHeight="false" outlineLevel="0" collapsed="false">
      <c r="B312" s="50"/>
      <c r="C312" s="51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s="21" customFormat="true" ht="15.75" hidden="false" customHeight="false" outlineLevel="0" collapsed="false">
      <c r="B313" s="50"/>
      <c r="C313" s="51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s="21" customFormat="true" ht="15.75" hidden="false" customHeight="false" outlineLevel="0" collapsed="false">
      <c r="B314" s="50"/>
      <c r="C314" s="51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s="21" customFormat="true" ht="15.75" hidden="false" customHeight="false" outlineLevel="0" collapsed="false">
      <c r="B315" s="50"/>
      <c r="C315" s="51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s="21" customFormat="true" ht="15.75" hidden="false" customHeight="false" outlineLevel="0" collapsed="false">
      <c r="B316" s="50"/>
      <c r="C316" s="51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s="21" customFormat="true" ht="15.75" hidden="false" customHeight="false" outlineLevel="0" collapsed="false">
      <c r="B317" s="50"/>
      <c r="C317" s="51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s="21" customFormat="true" ht="15.75" hidden="false" customHeight="false" outlineLevel="0" collapsed="false">
      <c r="B318" s="50"/>
      <c r="C318" s="51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s="21" customFormat="true" ht="15.75" hidden="false" customHeight="false" outlineLevel="0" collapsed="false">
      <c r="B319" s="50"/>
      <c r="C319" s="51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s="21" customFormat="true" ht="15.75" hidden="false" customHeight="false" outlineLevel="0" collapsed="false">
      <c r="B320" s="50"/>
      <c r="C320" s="51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s="21" customFormat="true" ht="15.75" hidden="false" customHeight="false" outlineLevel="0" collapsed="false">
      <c r="B321" s="50"/>
      <c r="C321" s="51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s="21" customFormat="true" ht="15.75" hidden="false" customHeight="false" outlineLevel="0" collapsed="false">
      <c r="B322" s="50"/>
      <c r="C322" s="51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s="21" customFormat="true" ht="15.75" hidden="false" customHeight="false" outlineLevel="0" collapsed="false">
      <c r="B323" s="50"/>
      <c r="C323" s="51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s="21" customFormat="true" ht="15.75" hidden="false" customHeight="false" outlineLevel="0" collapsed="false">
      <c r="B324" s="50"/>
      <c r="C324" s="51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s="21" customFormat="true" ht="15.75" hidden="false" customHeight="false" outlineLevel="0" collapsed="false">
      <c r="B325" s="50"/>
      <c r="C325" s="51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s="21" customFormat="true" ht="15.75" hidden="false" customHeight="false" outlineLevel="0" collapsed="false">
      <c r="B326" s="50"/>
      <c r="C326" s="51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s="21" customFormat="true" ht="15.75" hidden="false" customHeight="false" outlineLevel="0" collapsed="false">
      <c r="B327" s="50"/>
      <c r="C327" s="51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s="21" customFormat="true" ht="15.75" hidden="false" customHeight="false" outlineLevel="0" collapsed="false">
      <c r="B328" s="50"/>
      <c r="C328" s="51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s="21" customFormat="true" ht="15.75" hidden="false" customHeight="false" outlineLevel="0" collapsed="false">
      <c r="B329" s="50"/>
      <c r="C329" s="51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s="21" customFormat="true" ht="15.75" hidden="false" customHeight="false" outlineLevel="0" collapsed="false">
      <c r="B330" s="50"/>
      <c r="C330" s="51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s="21" customFormat="true" ht="15.75" hidden="false" customHeight="false" outlineLevel="0" collapsed="false">
      <c r="B331" s="50"/>
      <c r="C331" s="51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s="21" customFormat="true" ht="15.75" hidden="false" customHeight="false" outlineLevel="0" collapsed="false">
      <c r="B332" s="50"/>
      <c r="C332" s="51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s="21" customFormat="true" ht="15.75" hidden="false" customHeight="false" outlineLevel="0" collapsed="false">
      <c r="B333" s="50"/>
      <c r="C333" s="51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s="21" customFormat="true" ht="15.75" hidden="false" customHeight="false" outlineLevel="0" collapsed="false">
      <c r="B334" s="50"/>
      <c r="C334" s="51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s="21" customFormat="true" ht="15.75" hidden="false" customHeight="false" outlineLevel="0" collapsed="false">
      <c r="B335" s="50"/>
      <c r="C335" s="51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s="21" customFormat="true" ht="15.75" hidden="false" customHeight="false" outlineLevel="0" collapsed="false">
      <c r="B336" s="50"/>
      <c r="C336" s="51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s="21" customFormat="true" ht="15.75" hidden="false" customHeight="false" outlineLevel="0" collapsed="false">
      <c r="B337" s="50"/>
      <c r="C337" s="51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s="21" customFormat="true" ht="15.75" hidden="false" customHeight="false" outlineLevel="0" collapsed="false">
      <c r="B338" s="50"/>
      <c r="C338" s="51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s="21" customFormat="true" ht="15.75" hidden="false" customHeight="false" outlineLevel="0" collapsed="false">
      <c r="B339" s="50"/>
      <c r="C339" s="51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s="21" customFormat="true" ht="15.75" hidden="false" customHeight="false" outlineLevel="0" collapsed="false">
      <c r="B340" s="50"/>
      <c r="C340" s="51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s="21" customFormat="true" ht="15.75" hidden="false" customHeight="false" outlineLevel="0" collapsed="false">
      <c r="B341" s="50"/>
      <c r="C341" s="51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s="21" customFormat="true" ht="15.75" hidden="false" customHeight="false" outlineLevel="0" collapsed="false">
      <c r="B342" s="50"/>
      <c r="C342" s="51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s="21" customFormat="true" ht="15.75" hidden="false" customHeight="false" outlineLevel="0" collapsed="false">
      <c r="B343" s="50"/>
      <c r="C343" s="51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s="21" customFormat="true" ht="15.75" hidden="false" customHeight="false" outlineLevel="0" collapsed="false">
      <c r="B344" s="50"/>
      <c r="C344" s="51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s="21" customFormat="true" ht="15.75" hidden="false" customHeight="false" outlineLevel="0" collapsed="false">
      <c r="B345" s="50"/>
      <c r="C345" s="51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s="21" customFormat="true" ht="15.75" hidden="false" customHeight="false" outlineLevel="0" collapsed="false">
      <c r="B346" s="50"/>
      <c r="C346" s="51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s="21" customFormat="true" ht="15.75" hidden="false" customHeight="false" outlineLevel="0" collapsed="false">
      <c r="B347" s="50"/>
      <c r="C347" s="51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s="21" customFormat="true" ht="15.75" hidden="false" customHeight="false" outlineLevel="0" collapsed="false">
      <c r="B348" s="50"/>
      <c r="C348" s="51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s="21" customFormat="true" ht="15.75" hidden="false" customHeight="false" outlineLevel="0" collapsed="false">
      <c r="B349" s="50"/>
      <c r="C349" s="51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s="21" customFormat="true" ht="15.75" hidden="false" customHeight="false" outlineLevel="0" collapsed="false">
      <c r="B350" s="50"/>
      <c r="C350" s="51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s="21" customFormat="true" ht="15.75" hidden="false" customHeight="false" outlineLevel="0" collapsed="false">
      <c r="B351" s="50"/>
      <c r="C351" s="51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s="21" customFormat="true" ht="15.75" hidden="false" customHeight="false" outlineLevel="0" collapsed="false">
      <c r="B352" s="50"/>
      <c r="C352" s="51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s="21" customFormat="true" ht="15.75" hidden="false" customHeight="false" outlineLevel="0" collapsed="false">
      <c r="B353" s="50"/>
      <c r="C353" s="51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s="21" customFormat="true" ht="15.75" hidden="false" customHeight="false" outlineLevel="0" collapsed="false">
      <c r="B354" s="50"/>
      <c r="C354" s="51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s="21" customFormat="true" ht="15.75" hidden="false" customHeight="false" outlineLevel="0" collapsed="false">
      <c r="B355" s="50"/>
      <c r="C355" s="51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s="21" customFormat="true" ht="15.75" hidden="false" customHeight="false" outlineLevel="0" collapsed="false">
      <c r="B356" s="50"/>
      <c r="C356" s="51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s="21" customFormat="true" ht="15.75" hidden="false" customHeight="false" outlineLevel="0" collapsed="false">
      <c r="B357" s="50"/>
      <c r="C357" s="51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s="21" customFormat="true" ht="15.75" hidden="false" customHeight="false" outlineLevel="0" collapsed="false">
      <c r="B358" s="50"/>
      <c r="C358" s="51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s="21" customFormat="true" ht="15.75" hidden="false" customHeight="false" outlineLevel="0" collapsed="false">
      <c r="B359" s="50"/>
      <c r="C359" s="51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s="21" customFormat="true" ht="15.75" hidden="false" customHeight="false" outlineLevel="0" collapsed="false">
      <c r="B360" s="50"/>
      <c r="C360" s="51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s="21" customFormat="true" ht="15.75" hidden="false" customHeight="false" outlineLevel="0" collapsed="false">
      <c r="B361" s="50"/>
      <c r="C361" s="51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s="21" customFormat="true" ht="15.75" hidden="false" customHeight="false" outlineLevel="0" collapsed="false">
      <c r="B362" s="50"/>
      <c r="C362" s="51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s="21" customFormat="true" ht="15.75" hidden="false" customHeight="false" outlineLevel="0" collapsed="false">
      <c r="B363" s="50"/>
      <c r="C363" s="51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s="21" customFormat="true" ht="15.75" hidden="false" customHeight="false" outlineLevel="0" collapsed="false">
      <c r="B364" s="50"/>
      <c r="C364" s="51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s="21" customFormat="true" ht="15.75" hidden="false" customHeight="false" outlineLevel="0" collapsed="false">
      <c r="B365" s="50"/>
      <c r="C365" s="51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s="21" customFormat="true" ht="15.75" hidden="false" customHeight="false" outlineLevel="0" collapsed="false">
      <c r="B366" s="50"/>
      <c r="C366" s="51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s="21" customFormat="true" ht="15.75" hidden="false" customHeight="false" outlineLevel="0" collapsed="false">
      <c r="B367" s="50"/>
      <c r="C367" s="51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s="21" customFormat="true" ht="15.75" hidden="false" customHeight="false" outlineLevel="0" collapsed="false">
      <c r="B368" s="50"/>
      <c r="C368" s="51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s="21" customFormat="true" ht="15.75" hidden="false" customHeight="false" outlineLevel="0" collapsed="false">
      <c r="B369" s="50"/>
      <c r="C369" s="51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s="21" customFormat="true" ht="15.75" hidden="false" customHeight="false" outlineLevel="0" collapsed="false">
      <c r="B370" s="50"/>
      <c r="C370" s="51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s="21" customFormat="true" ht="15.75" hidden="false" customHeight="false" outlineLevel="0" collapsed="false">
      <c r="B371" s="50"/>
      <c r="C371" s="51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s="21" customFormat="true" ht="15.75" hidden="false" customHeight="false" outlineLevel="0" collapsed="false">
      <c r="B372" s="50"/>
      <c r="C372" s="51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s="21" customFormat="true" ht="15.75" hidden="false" customHeight="false" outlineLevel="0" collapsed="false">
      <c r="B373" s="50"/>
      <c r="C373" s="51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s="21" customFormat="true" ht="15.75" hidden="false" customHeight="false" outlineLevel="0" collapsed="false">
      <c r="B374" s="50"/>
      <c r="C374" s="51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s="21" customFormat="true" ht="15.75" hidden="false" customHeight="false" outlineLevel="0" collapsed="false">
      <c r="B375" s="50"/>
      <c r="C375" s="51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s="21" customFormat="true" ht="15.75" hidden="false" customHeight="false" outlineLevel="0" collapsed="false">
      <c r="B376" s="50"/>
      <c r="C376" s="51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s="21" customFormat="true" ht="15.75" hidden="false" customHeight="false" outlineLevel="0" collapsed="false">
      <c r="B377" s="50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s="21" customFormat="true" ht="15.75" hidden="false" customHeight="false" outlineLevel="0" collapsed="false">
      <c r="B378" s="50"/>
      <c r="C378" s="51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s="21" customFormat="true" ht="15.75" hidden="false" customHeight="false" outlineLevel="0" collapsed="false">
      <c r="B379" s="50"/>
      <c r="C379" s="51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s="21" customFormat="true" ht="15.75" hidden="false" customHeight="false" outlineLevel="0" collapsed="false">
      <c r="B380" s="50"/>
      <c r="C380" s="51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s="21" customFormat="true" ht="15.75" hidden="false" customHeight="false" outlineLevel="0" collapsed="false">
      <c r="B381" s="50"/>
      <c r="C381" s="51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s="21" customFormat="true" ht="15.75" hidden="false" customHeight="false" outlineLevel="0" collapsed="false">
      <c r="B382" s="50"/>
      <c r="C382" s="51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s="21" customFormat="true" ht="15.75" hidden="false" customHeight="false" outlineLevel="0" collapsed="false">
      <c r="B383" s="50"/>
      <c r="C383" s="51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s="21" customFormat="true" ht="15.75" hidden="false" customHeight="false" outlineLevel="0" collapsed="false">
      <c r="B384" s="50"/>
      <c r="C384" s="51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s="21" customFormat="true" ht="15.75" hidden="false" customHeight="false" outlineLevel="0" collapsed="false">
      <c r="B385" s="50"/>
      <c r="C385" s="51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s="21" customFormat="true" ht="15.75" hidden="false" customHeight="false" outlineLevel="0" collapsed="false">
      <c r="B386" s="50"/>
      <c r="C386" s="51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s="21" customFormat="true" ht="15.75" hidden="false" customHeight="false" outlineLevel="0" collapsed="false">
      <c r="B387" s="50"/>
      <c r="C387" s="51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s="21" customFormat="true" ht="15.75" hidden="false" customHeight="false" outlineLevel="0" collapsed="false">
      <c r="B388" s="50"/>
      <c r="C388" s="51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s="21" customFormat="true" ht="15.75" hidden="false" customHeight="false" outlineLevel="0" collapsed="false">
      <c r="B389" s="50"/>
      <c r="C389" s="51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s="21" customFormat="true" ht="15.75" hidden="false" customHeight="false" outlineLevel="0" collapsed="false"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s="21" customFormat="true" ht="15.75" hidden="false" customHeight="false" outlineLevel="0" collapsed="false"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s="21" customFormat="true" ht="15.75" hidden="false" customHeight="false" outlineLevel="0" collapsed="false"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s="21" customFormat="true" ht="15.75" hidden="false" customHeight="false" outlineLevel="0" collapsed="false"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s="21" customFormat="true" ht="15.75" hidden="false" customHeight="false" outlineLevel="0" collapsed="false"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s="21" customFormat="true" ht="15.75" hidden="false" customHeight="false" outlineLevel="0" collapsed="false"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s="21" customFormat="true" ht="15.75" hidden="false" customHeight="false" outlineLevel="0" collapsed="false"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s="21" customFormat="true" ht="15.75" hidden="false" customHeight="false" outlineLevel="0" collapsed="false"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s="21" customFormat="true" ht="15.75" hidden="false" customHeight="false" outlineLevel="0" collapsed="false"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s="21" customFormat="true" ht="15.75" hidden="false" customHeight="false" outlineLevel="0" collapsed="false"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s="21" customFormat="true" ht="15.75" hidden="false" customHeight="false" outlineLevel="0" collapsed="false"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s="21" customFormat="true" ht="15.75" hidden="false" customHeight="false" outlineLevel="0" collapsed="false"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s="21" customFormat="true" ht="15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s="21" customFormat="true" ht="15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s="21" customFormat="true" ht="15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s="21" customFormat="true" ht="15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s="21" customFormat="true" ht="15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s="21" customFormat="true" ht="15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s="21" customFormat="true" ht="15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s="21" customFormat="true" ht="15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s="21" customFormat="true" ht="15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s="21" customFormat="true" ht="15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s="21" customFormat="true" ht="15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s="21" customFormat="true" ht="15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21" customFormat="true" ht="15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s="21" customFormat="true" ht="15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s="21" customFormat="true" ht="15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s="21" customFormat="true" ht="15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s="21" customFormat="true" ht="15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s="21" customFormat="true" ht="15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s="21" customFormat="true" ht="15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s="21" customFormat="true" ht="15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s="21" customFormat="true" ht="15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s="21" customFormat="true" ht="15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s="21" customFormat="true" ht="15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s="21" customFormat="true" ht="15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s="21" customFormat="true" ht="15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s="21" customFormat="true" ht="15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s="21" customFormat="true" ht="15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s="21" customFormat="true" ht="15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s="21" customFormat="true" ht="15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s="21" customFormat="true" ht="15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s="21" customFormat="true" ht="15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s="21" customFormat="true" ht="15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s="21" customFormat="true" ht="15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s="21" customFormat="true" ht="15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s="21" customFormat="true" ht="15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s="21" customFormat="true" ht="15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s="21" customFormat="true" ht="15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s="21" customFormat="true" ht="15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s="21" customFormat="true" ht="15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s="21" customFormat="true" ht="15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s="21" customFormat="true" ht="15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s="21" customFormat="true" ht="15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s="21" customFormat="true" ht="15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s="21" customFormat="true" ht="15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s="21" customFormat="true" ht="15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s="21" customFormat="true" ht="15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s="21" customFormat="true" ht="15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s="21" customFormat="true" ht="15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s="21" customFormat="true" ht="15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s="21" customFormat="true" ht="15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s="21" customFormat="true" ht="15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s="21" customFormat="true" ht="15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s="21" customFormat="true" ht="15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s="21" customFormat="true" ht="15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s="21" customFormat="true" ht="15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s="21" customFormat="true" ht="15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s="21" customFormat="true" ht="15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s="21" customFormat="true" ht="15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s="21" customFormat="true" ht="15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s="21" customFormat="true" ht="15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s="21" customFormat="true" ht="15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s="21" customFormat="true" ht="15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s="21" customFormat="true" ht="15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s="21" customFormat="true" ht="15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s="21" customFormat="true" ht="15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s="21" customFormat="true" ht="15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s="21" customFormat="true" ht="15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s="21" customFormat="true" ht="15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s="21" customFormat="true" ht="15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s="21" customFormat="true" ht="15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s="21" customFormat="true" ht="15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s="21" customFormat="true" ht="15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s="21" customFormat="true" ht="15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s="21" customFormat="true" ht="15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s="21" customFormat="true" ht="15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s="21" customFormat="true" ht="15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s="21" customFormat="true" ht="15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s="21" customFormat="true" ht="15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s="21" customFormat="true" ht="15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s="21" customFormat="true" ht="15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s="21" customFormat="true" ht="15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s="21" customFormat="true" ht="15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s="21" customFormat="true" ht="15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s="21" customFormat="true" ht="15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s="21" customFormat="true" ht="15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s="21" customFormat="true" ht="15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s="21" customFormat="true" ht="15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s="21" customFormat="true" ht="15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s="21" customFormat="true" ht="15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s="21" customFormat="true" ht="15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s="21" customFormat="true" ht="15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s="21" customFormat="true" ht="15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s="21" customFormat="true" ht="15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s="21" customFormat="true" ht="15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s="21" customFormat="true" ht="15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s="21" customFormat="true" ht="15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s="21" customFormat="true" ht="15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s="21" customFormat="true" ht="15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s="21" customFormat="true" ht="15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s="21" customFormat="true" ht="15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s="21" customFormat="true" ht="15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s="21" customFormat="true" ht="15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s="21" customFormat="true" ht="15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s="21" customFormat="true" ht="15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s="21" customFormat="true" ht="15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s="21" customFormat="true" ht="15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s="21" customFormat="true" ht="15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s="21" customFormat="true" ht="15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s="21" customFormat="true" ht="15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s="21" customFormat="true" ht="15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s="21" customFormat="true" ht="15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s="21" customFormat="true" ht="15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s="21" customFormat="true" ht="15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s="21" customFormat="true" ht="15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s="21" customFormat="true" ht="15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s="21" customFormat="true" ht="15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s="21" customFormat="true" ht="15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s="21" customFormat="true" ht="15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s="21" customFormat="true" ht="15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s="21" customFormat="true" ht="15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s="21" customFormat="true" ht="15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s="21" customFormat="true" ht="15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s="21" customFormat="true" ht="15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s="21" customFormat="true" ht="15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s="21" customFormat="true" ht="15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s="21" customFormat="true" ht="15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s="21" customFormat="true" ht="15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s="21" customFormat="true" ht="15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s="21" customFormat="true" ht="15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s="21" customFormat="true" ht="15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s="21" customFormat="true" ht="15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s="21" customFormat="true" ht="15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s="21" customFormat="true" ht="15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s="21" customFormat="true" ht="15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s="21" customFormat="true" ht="15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s="21" customFormat="true" ht="15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s="21" customFormat="true" ht="15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s="21" customFormat="true" ht="15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s="21" customFormat="true" ht="15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s="21" customFormat="true" ht="15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s="21" customFormat="true" ht="15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s="21" customFormat="true" ht="15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s="21" customFormat="true" ht="15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s="21" customFormat="true" ht="15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s="21" customFormat="true" ht="15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s="21" customFormat="true" ht="15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s="21" customFormat="true" ht="15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s="21" customFormat="true" ht="15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s="21" customFormat="true" ht="15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s="21" customFormat="true" ht="15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s="21" customFormat="true" ht="15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s="21" customFormat="true" ht="15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s="21" customFormat="true" ht="15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s="21" customFormat="true" ht="15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s="21" customFormat="true" ht="15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s="21" customFormat="true" ht="15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s="21" customFormat="true" ht="15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s="21" customFormat="true" ht="15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s="21" customFormat="true" ht="15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s="21" customFormat="true" ht="15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s="21" customFormat="true" ht="15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s="21" customFormat="true" ht="15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s="21" customFormat="true" ht="15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s="21" customFormat="true" ht="15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s="21" customFormat="true" ht="15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s="21" customFormat="true" ht="15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s="21" customFormat="true" ht="15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s="21" customFormat="true" ht="15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s="21" customFormat="true" ht="15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s="21" customFormat="true" ht="15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s="21" customFormat="true" ht="15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s="21" customFormat="true" ht="15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s="21" customFormat="true" ht="15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s="21" customFormat="true" ht="15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s="21" customFormat="true" ht="15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s="21" customFormat="true" ht="15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s="21" customFormat="true" ht="15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s="21" customFormat="true" ht="15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s="21" customFormat="true" ht="15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  <row r="581" s="21" customFormat="true" ht="15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</row>
    <row r="582" s="21" customFormat="true" ht="15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</row>
    <row r="583" s="21" customFormat="true" ht="15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</row>
    <row r="584" s="21" customFormat="true" ht="15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</row>
    <row r="585" s="21" customFormat="true" ht="15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</row>
    <row r="586" s="21" customFormat="true" ht="15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</row>
    <row r="587" s="21" customFormat="true" ht="15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</row>
    <row r="588" s="21" customFormat="true" ht="15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</row>
    <row r="589" s="21" customFormat="true" ht="15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</row>
    <row r="590" s="21" customFormat="true" ht="15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</row>
    <row r="591" s="21" customFormat="true" ht="15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</row>
    <row r="592" s="21" customFormat="true" ht="15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</row>
    <row r="593" s="21" customFormat="true" ht="15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</row>
    <row r="594" s="21" customFormat="true" ht="15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</row>
    <row r="595" s="21" customFormat="true" ht="15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</row>
    <row r="596" s="21" customFormat="true" ht="15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</row>
    <row r="597" s="21" customFormat="true" ht="15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</row>
    <row r="598" s="21" customFormat="true" ht="15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</row>
    <row r="599" s="21" customFormat="true" ht="15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</row>
    <row r="600" s="21" customFormat="true" ht="15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</row>
    <row r="601" s="21" customFormat="true" ht="15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</row>
    <row r="602" s="21" customFormat="true" ht="15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</row>
    <row r="603" s="21" customFormat="true" ht="15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</row>
    <row r="604" s="21" customFormat="true" ht="15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</row>
    <row r="605" s="21" customFormat="true" ht="15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</row>
    <row r="606" s="21" customFormat="true" ht="15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</row>
    <row r="607" s="21" customFormat="true" ht="15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</row>
    <row r="608" s="21" customFormat="true" ht="15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</row>
    <row r="609" s="21" customFormat="true" ht="15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</row>
    <row r="610" s="21" customFormat="true" ht="15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</row>
    <row r="611" s="21" customFormat="true" ht="15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</row>
    <row r="612" s="21" customFormat="true" ht="15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</row>
    <row r="613" s="21" customFormat="true" ht="15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</row>
    <row r="614" s="21" customFormat="true" ht="15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</row>
    <row r="615" s="21" customFormat="true" ht="15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</row>
    <row r="616" s="21" customFormat="true" ht="15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</row>
    <row r="617" s="21" customFormat="true" ht="15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</row>
    <row r="618" s="21" customFormat="true" ht="15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</row>
    <row r="619" s="21" customFormat="true" ht="15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</row>
    <row r="620" s="21" customFormat="true" ht="15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</row>
    <row r="621" s="21" customFormat="true" ht="15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</row>
    <row r="622" s="21" customFormat="true" ht="15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</row>
    <row r="623" s="21" customFormat="true" ht="15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</row>
    <row r="624" s="21" customFormat="true" ht="15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</row>
    <row r="625" s="21" customFormat="true" ht="15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</row>
    <row r="626" s="21" customFormat="true" ht="15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</row>
    <row r="627" s="21" customFormat="true" ht="15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</row>
    <row r="628" s="21" customFormat="true" ht="15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</row>
    <row r="629" s="21" customFormat="true" ht="15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</row>
    <row r="630" s="21" customFormat="true" ht="15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</row>
    <row r="631" s="21" customFormat="true" ht="15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</row>
    <row r="632" s="21" customFormat="true" ht="15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</row>
    <row r="633" s="21" customFormat="true" ht="15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</row>
    <row r="634" s="21" customFormat="true" ht="15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</row>
    <row r="635" s="21" customFormat="true" ht="15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</row>
    <row r="636" s="21" customFormat="true" ht="15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</row>
    <row r="637" s="21" customFormat="true" ht="15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</row>
    <row r="638" s="21" customFormat="true" ht="15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</row>
    <row r="639" s="21" customFormat="true" ht="15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</row>
    <row r="640" s="21" customFormat="true" ht="15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</row>
    <row r="641" s="21" customFormat="true" ht="15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</row>
    <row r="642" s="21" customFormat="true" ht="15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</row>
    <row r="643" s="21" customFormat="true" ht="15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</row>
    <row r="644" s="21" customFormat="true" ht="15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</row>
    <row r="645" s="21" customFormat="true" ht="15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</row>
    <row r="646" s="21" customFormat="true" ht="15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</row>
    <row r="647" s="21" customFormat="true" ht="15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</row>
    <row r="648" s="21" customFormat="true" ht="15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</row>
    <row r="649" s="21" customFormat="true" ht="15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</row>
    <row r="650" s="21" customFormat="true" ht="15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</row>
    <row r="651" s="21" customFormat="true" ht="15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</row>
    <row r="652" s="21" customFormat="true" ht="15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</row>
    <row r="653" s="21" customFormat="true" ht="15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</row>
    <row r="654" s="21" customFormat="true" ht="15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</row>
    <row r="655" s="21" customFormat="true" ht="15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</row>
    <row r="656" s="21" customFormat="true" ht="15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</row>
    <row r="657" s="21" customFormat="true" ht="15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</row>
    <row r="658" s="21" customFormat="true" ht="15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</row>
    <row r="659" s="21" customFormat="true" ht="15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</row>
    <row r="660" s="21" customFormat="true" ht="15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</row>
    <row r="661" s="21" customFormat="true" ht="15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</row>
    <row r="662" s="21" customFormat="true" ht="15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</row>
    <row r="663" s="21" customFormat="true" ht="15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</row>
    <row r="664" s="21" customFormat="true" ht="15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</row>
    <row r="665" s="21" customFormat="true" ht="15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</row>
    <row r="666" s="21" customFormat="true" ht="15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</row>
    <row r="667" s="21" customFormat="true" ht="15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</row>
    <row r="668" s="21" customFormat="true" ht="15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</row>
    <row r="669" s="21" customFormat="true" ht="15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</row>
    <row r="670" s="21" customFormat="true" ht="15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</row>
    <row r="671" s="21" customFormat="true" ht="15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</row>
    <row r="672" s="21" customFormat="true" ht="15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</row>
    <row r="673" s="21" customFormat="true" ht="15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</row>
    <row r="674" s="21" customFormat="true" ht="15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</row>
    <row r="675" s="21" customFormat="true" ht="15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</row>
    <row r="676" s="21" customFormat="true" ht="15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</row>
    <row r="677" s="21" customFormat="true" ht="15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</row>
    <row r="678" s="21" customFormat="true" ht="15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</row>
    <row r="679" s="21" customFormat="true" ht="15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</row>
    <row r="680" s="21" customFormat="true" ht="15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</row>
    <row r="681" s="21" customFormat="true" ht="15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</row>
    <row r="682" s="21" customFormat="true" ht="15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</row>
    <row r="683" s="21" customFormat="true" ht="15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</row>
    <row r="684" s="21" customFormat="true" ht="15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</row>
    <row r="685" s="21" customFormat="true" ht="15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  <row r="686" s="21" customFormat="true" ht="15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</row>
    <row r="687" s="21" customFormat="true" ht="15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</row>
    <row r="688" s="21" customFormat="true" ht="15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</row>
    <row r="689" s="21" customFormat="true" ht="15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</row>
    <row r="690" s="21" customFormat="true" ht="15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</row>
    <row r="691" s="21" customFormat="true" ht="15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</row>
    <row r="692" s="21" customFormat="true" ht="15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</row>
    <row r="693" s="21" customFormat="true" ht="15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</row>
    <row r="694" s="21" customFormat="true" ht="15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</row>
    <row r="695" s="21" customFormat="true" ht="15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</row>
    <row r="696" s="21" customFormat="true" ht="15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</row>
    <row r="697" s="21" customFormat="true" ht="15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</row>
    <row r="698" s="21" customFormat="true" ht="15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</row>
    <row r="699" s="21" customFormat="true" ht="15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</row>
    <row r="700" s="21" customFormat="true" ht="15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</row>
    <row r="701" s="21" customFormat="true" ht="15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</row>
    <row r="702" s="21" customFormat="true" ht="15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</row>
    <row r="703" s="21" customFormat="true" ht="15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</row>
    <row r="704" s="21" customFormat="true" ht="15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</row>
    <row r="705" s="21" customFormat="true" ht="15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</row>
    <row r="706" s="21" customFormat="true" ht="15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</row>
    <row r="707" s="21" customFormat="true" ht="15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</row>
    <row r="708" s="21" customFormat="true" ht="15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</row>
    <row r="709" s="21" customFormat="true" ht="15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</row>
    <row r="710" s="21" customFormat="true" ht="15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</row>
    <row r="711" s="21" customFormat="true" ht="15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</row>
    <row r="712" s="21" customFormat="true" ht="15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</row>
    <row r="713" s="21" customFormat="true" ht="15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</row>
    <row r="714" s="21" customFormat="true" ht="15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</row>
    <row r="715" s="21" customFormat="true" ht="15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</row>
    <row r="716" s="21" customFormat="true" ht="15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</row>
    <row r="717" s="21" customFormat="true" ht="15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</row>
    <row r="718" s="21" customFormat="true" ht="15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</row>
    <row r="719" s="21" customFormat="true" ht="15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</row>
    <row r="720" s="21" customFormat="true" ht="15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</row>
    <row r="721" s="21" customFormat="true" ht="15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</row>
    <row r="722" s="21" customFormat="true" ht="15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</row>
    <row r="723" s="21" customFormat="true" ht="15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</row>
    <row r="724" s="21" customFormat="true" ht="15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</row>
    <row r="725" s="21" customFormat="true" ht="15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</row>
    <row r="726" s="21" customFormat="true" ht="15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</row>
    <row r="727" s="21" customFormat="true" ht="15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</row>
    <row r="728" s="21" customFormat="true" ht="15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</row>
    <row r="729" s="21" customFormat="true" ht="15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</row>
    <row r="730" s="21" customFormat="true" ht="15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</row>
    <row r="731" s="21" customFormat="true" ht="15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</row>
    <row r="732" s="21" customFormat="true" ht="15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</row>
    <row r="733" s="21" customFormat="true" ht="15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</row>
    <row r="734" s="21" customFormat="true" ht="15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</row>
    <row r="735" s="21" customFormat="true" ht="15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</row>
    <row r="736" s="21" customFormat="true" ht="15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</row>
    <row r="737" s="21" customFormat="true" ht="15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</row>
    <row r="738" s="21" customFormat="true" ht="15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</row>
    <row r="739" s="21" customFormat="true" ht="15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</row>
    <row r="740" s="21" customFormat="true" ht="15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</row>
    <row r="741" s="21" customFormat="true" ht="15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</row>
    <row r="742" s="21" customFormat="true" ht="15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</row>
    <row r="743" s="21" customFormat="true" ht="15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</row>
    <row r="744" s="21" customFormat="true" ht="15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</row>
    <row r="745" s="21" customFormat="true" ht="15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</row>
    <row r="746" s="21" customFormat="true" ht="15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</row>
    <row r="747" s="21" customFormat="true" ht="15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</row>
    <row r="748" s="21" customFormat="true" ht="15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</row>
    <row r="749" s="21" customFormat="true" ht="15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</row>
    <row r="750" s="21" customFormat="true" ht="15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</row>
    <row r="751" s="21" customFormat="true" ht="15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</row>
    <row r="752" s="21" customFormat="true" ht="15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</row>
    <row r="753" s="21" customFormat="true" ht="15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</row>
    <row r="754" s="21" customFormat="true" ht="15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</row>
    <row r="755" s="21" customFormat="true" ht="15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</row>
    <row r="756" s="21" customFormat="true" ht="15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</row>
    <row r="757" s="21" customFormat="true" ht="15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</row>
    <row r="758" s="21" customFormat="true" ht="15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</row>
    <row r="759" s="21" customFormat="true" ht="15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</row>
    <row r="760" s="21" customFormat="true" ht="15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</row>
    <row r="761" s="21" customFormat="true" ht="15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</row>
    <row r="762" s="21" customFormat="true" ht="15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</row>
    <row r="763" s="21" customFormat="true" ht="15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</row>
    <row r="764" s="21" customFormat="true" ht="15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</row>
    <row r="765" s="21" customFormat="true" ht="15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</row>
    <row r="766" s="21" customFormat="true" ht="15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</row>
    <row r="767" s="21" customFormat="true" ht="15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</row>
    <row r="768" s="21" customFormat="true" ht="15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</row>
    <row r="769" s="21" customFormat="true" ht="15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</row>
    <row r="770" s="21" customFormat="true" ht="15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</row>
    <row r="771" s="21" customFormat="true" ht="15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</row>
    <row r="772" s="21" customFormat="true" ht="15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</row>
    <row r="773" s="21" customFormat="true" ht="15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</row>
    <row r="774" s="21" customFormat="true" ht="15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</row>
    <row r="775" s="21" customFormat="true" ht="15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</row>
    <row r="776" s="21" customFormat="true" ht="15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</row>
    <row r="777" s="21" customFormat="true" ht="15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</row>
    <row r="778" s="21" customFormat="true" ht="15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</row>
    <row r="779" s="21" customFormat="true" ht="15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</row>
    <row r="780" s="21" customFormat="true" ht="15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</row>
    <row r="781" s="21" customFormat="true" ht="15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</row>
    <row r="782" s="21" customFormat="true" ht="15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</row>
    <row r="783" s="21" customFormat="true" ht="15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</row>
    <row r="784" s="21" customFormat="true" ht="15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</row>
    <row r="785" s="21" customFormat="true" ht="15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</row>
    <row r="786" s="21" customFormat="true" ht="15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</row>
    <row r="787" s="21" customFormat="true" ht="15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</row>
    <row r="788" s="21" customFormat="true" ht="15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</row>
    <row r="789" s="21" customFormat="true" ht="15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</row>
    <row r="790" s="21" customFormat="true" ht="15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</row>
    <row r="791" s="21" customFormat="true" ht="15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</row>
    <row r="792" s="21" customFormat="true" ht="15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</row>
    <row r="793" s="21" customFormat="true" ht="15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</row>
    <row r="794" s="21" customFormat="true" ht="15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</row>
    <row r="795" s="21" customFormat="true" ht="15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</row>
    <row r="796" s="21" customFormat="true" ht="15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</row>
    <row r="797" s="21" customFormat="true" ht="15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</row>
    <row r="798" s="21" customFormat="true" ht="15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</row>
    <row r="799" s="21" customFormat="true" ht="15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</row>
    <row r="800" s="21" customFormat="true" ht="15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</row>
    <row r="801" s="21" customFormat="true" ht="15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</row>
    <row r="802" s="21" customFormat="true" ht="15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</row>
    <row r="803" s="21" customFormat="true" ht="15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</row>
    <row r="804" s="21" customFormat="true" ht="15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</row>
    <row r="805" s="21" customFormat="true" ht="15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</row>
    <row r="806" s="21" customFormat="true" ht="15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</row>
    <row r="807" s="21" customFormat="true" ht="15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</row>
    <row r="808" s="21" customFormat="true" ht="15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</row>
    <row r="809" s="21" customFormat="true" ht="15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</row>
    <row r="810" s="21" customFormat="true" ht="15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</row>
    <row r="811" s="21" customFormat="true" ht="15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</row>
    <row r="812" s="21" customFormat="true" ht="15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</row>
    <row r="813" s="21" customFormat="true" ht="15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</row>
    <row r="814" s="21" customFormat="true" ht="15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</row>
    <row r="815" s="21" customFormat="true" ht="15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</row>
    <row r="816" s="21" customFormat="true" ht="15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</row>
    <row r="817" s="21" customFormat="true" ht="15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</row>
    <row r="818" s="21" customFormat="true" ht="15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</row>
    <row r="819" s="21" customFormat="true" ht="15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</row>
    <row r="820" s="21" customFormat="true" ht="15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</row>
    <row r="821" s="21" customFormat="true" ht="15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</row>
    <row r="822" s="21" customFormat="true" ht="15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</row>
    <row r="823" s="21" customFormat="true" ht="15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</row>
    <row r="824" s="21" customFormat="true" ht="15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</row>
    <row r="825" s="21" customFormat="true" ht="15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</row>
    <row r="826" s="21" customFormat="true" ht="15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</row>
    <row r="827" s="21" customFormat="true" ht="15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</row>
    <row r="828" s="21" customFormat="true" ht="15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</row>
    <row r="829" s="21" customFormat="true" ht="15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</row>
    <row r="830" s="21" customFormat="true" ht="15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</row>
    <row r="831" s="21" customFormat="true" ht="15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</row>
    <row r="832" s="21" customFormat="true" ht="15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</row>
    <row r="833" s="21" customFormat="true" ht="15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</row>
    <row r="834" s="21" customFormat="true" ht="15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</row>
    <row r="835" s="21" customFormat="true" ht="15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</row>
    <row r="836" s="21" customFormat="true" ht="15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</row>
    <row r="837" s="21" customFormat="true" ht="15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</row>
    <row r="838" s="21" customFormat="true" ht="15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</row>
    <row r="839" s="21" customFormat="true" ht="15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</row>
    <row r="840" s="21" customFormat="true" ht="15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</row>
    <row r="841" s="21" customFormat="true" ht="15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</row>
    <row r="842" s="21" customFormat="true" ht="15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</row>
    <row r="843" s="21" customFormat="true" ht="15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</row>
    <row r="844" s="21" customFormat="true" ht="15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</row>
    <row r="845" s="21" customFormat="true" ht="15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</row>
    <row r="846" s="21" customFormat="true" ht="15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</row>
    <row r="847" s="21" customFormat="true" ht="15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</row>
    <row r="848" s="21" customFormat="true" ht="15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</row>
    <row r="849" s="21" customFormat="true" ht="15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</row>
    <row r="850" s="21" customFormat="true" ht="15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</row>
    <row r="851" s="21" customFormat="true" ht="15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</row>
    <row r="852" s="21" customFormat="true" ht="15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</row>
    <row r="853" s="21" customFormat="true" ht="15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</row>
    <row r="854" s="21" customFormat="true" ht="15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</row>
    <row r="855" s="21" customFormat="true" ht="15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</row>
    <row r="856" s="21" customFormat="true" ht="15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</row>
    <row r="857" s="21" customFormat="true" ht="15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</row>
    <row r="858" s="21" customFormat="true" ht="15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</row>
    <row r="859" s="21" customFormat="true" ht="15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</row>
    <row r="860" s="21" customFormat="true" ht="15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</row>
    <row r="861" s="21" customFormat="true" ht="15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</row>
    <row r="862" s="21" customFormat="true" ht="15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</row>
    <row r="863" s="21" customFormat="true" ht="15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</row>
    <row r="864" s="21" customFormat="true" ht="15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</row>
    <row r="865" s="21" customFormat="true" ht="15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</row>
    <row r="866" s="21" customFormat="true" ht="15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</row>
    <row r="867" s="21" customFormat="true" ht="15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</row>
    <row r="868" s="21" customFormat="true" ht="15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</row>
    <row r="869" s="21" customFormat="true" ht="15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</row>
    <row r="870" s="21" customFormat="true" ht="15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</row>
    <row r="871" s="21" customFormat="true" ht="15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</row>
    <row r="872" s="21" customFormat="true" ht="15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</row>
    <row r="873" s="21" customFormat="true" ht="15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</row>
    <row r="874" s="21" customFormat="true" ht="15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</row>
    <row r="875" s="21" customFormat="true" ht="15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</row>
    <row r="876" s="21" customFormat="true" ht="15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</row>
    <row r="877" s="21" customFormat="true" ht="15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</row>
    <row r="878" s="21" customFormat="true" ht="15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</row>
    <row r="879" s="21" customFormat="true" ht="15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</row>
    <row r="880" s="21" customFormat="true" ht="15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</row>
    <row r="881" s="21" customFormat="true" ht="15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</row>
    <row r="882" s="21" customFormat="true" ht="15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</row>
    <row r="883" s="21" customFormat="true" ht="15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</row>
    <row r="884" s="21" customFormat="true" ht="15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</row>
    <row r="885" s="21" customFormat="true" ht="15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</row>
    <row r="886" s="21" customFormat="true" ht="15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</row>
    <row r="887" s="21" customFormat="true" ht="15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</row>
    <row r="888" s="21" customFormat="true" ht="15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</row>
    <row r="889" s="21" customFormat="true" ht="15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</row>
    <row r="890" s="21" customFormat="true" ht="15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</row>
    <row r="891" s="21" customFormat="true" ht="15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</row>
    <row r="892" s="21" customFormat="true" ht="15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</row>
    <row r="893" s="21" customFormat="true" ht="15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</row>
    <row r="894" s="21" customFormat="true" ht="15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</row>
    <row r="895" s="21" customFormat="true" ht="15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</row>
    <row r="896" s="21" customFormat="true" ht="15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</row>
    <row r="897" s="21" customFormat="true" ht="15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</row>
    <row r="898" s="21" customFormat="true" ht="15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</row>
    <row r="899" s="21" customFormat="true" ht="15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</row>
    <row r="900" s="21" customFormat="true" ht="15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</row>
    <row r="901" s="21" customFormat="true" ht="15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</row>
    <row r="902" s="21" customFormat="true" ht="15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</row>
    <row r="903" s="21" customFormat="true" ht="15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</row>
    <row r="904" s="21" customFormat="true" ht="15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</row>
    <row r="905" s="21" customFormat="true" ht="15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</row>
    <row r="906" s="21" customFormat="true" ht="15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</row>
    <row r="907" s="21" customFormat="true" ht="15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</row>
    <row r="908" s="21" customFormat="true" ht="15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</row>
    <row r="909" s="21" customFormat="true" ht="15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</row>
    <row r="910" s="21" customFormat="true" ht="15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</row>
    <row r="911" s="21" customFormat="true" ht="15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</row>
    <row r="912" s="21" customFormat="true" ht="15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</row>
    <row r="913" s="21" customFormat="true" ht="15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</row>
    <row r="914" s="21" customFormat="true" ht="15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</row>
    <row r="915" s="21" customFormat="true" ht="15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</row>
    <row r="916" s="21" customFormat="true" ht="15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</row>
    <row r="917" s="21" customFormat="true" ht="15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</row>
    <row r="918" s="21" customFormat="true" ht="15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</row>
    <row r="919" s="21" customFormat="true" ht="15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</row>
    <row r="920" s="21" customFormat="true" ht="15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</row>
    <row r="921" s="21" customFormat="true" ht="15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</row>
    <row r="922" s="21" customFormat="true" ht="15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</row>
    <row r="923" s="21" customFormat="true" ht="15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</row>
    <row r="924" s="21" customFormat="true" ht="15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</row>
    <row r="925" s="21" customFormat="true" ht="15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</row>
    <row r="926" s="21" customFormat="true" ht="15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</row>
    <row r="927" s="21" customFormat="true" ht="15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</row>
    <row r="928" s="21" customFormat="true" ht="15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</row>
    <row r="929" s="21" customFormat="true" ht="15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</row>
    <row r="930" s="21" customFormat="true" ht="15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</row>
    <row r="931" s="21" customFormat="true" ht="15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</row>
    <row r="932" s="21" customFormat="true" ht="15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</row>
    <row r="933" s="21" customFormat="true" ht="15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</row>
    <row r="934" s="21" customFormat="true" ht="15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</row>
    <row r="935" s="21" customFormat="true" ht="15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</row>
    <row r="936" s="21" customFormat="true" ht="15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</row>
    <row r="937" s="21" customFormat="true" ht="15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</row>
    <row r="938" s="21" customFormat="true" ht="15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</row>
    <row r="939" s="21" customFormat="true" ht="15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</row>
    <row r="940" s="21" customFormat="true" ht="15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</row>
    <row r="941" s="21" customFormat="true" ht="15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</row>
    <row r="942" s="21" customFormat="true" ht="15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</row>
    <row r="943" s="21" customFormat="true" ht="15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</row>
    <row r="944" s="21" customFormat="true" ht="15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</row>
    <row r="945" s="21" customFormat="true" ht="15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</row>
    <row r="946" s="21" customFormat="true" ht="15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</row>
    <row r="947" s="21" customFormat="true" ht="15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</row>
    <row r="948" s="21" customFormat="true" ht="15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</row>
    <row r="949" s="21" customFormat="true" ht="15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</row>
    <row r="950" s="21" customFormat="true" ht="15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</row>
    <row r="951" s="21" customFormat="true" ht="15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</row>
    <row r="952" s="21" customFormat="true" ht="15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</row>
    <row r="953" s="21" customFormat="true" ht="15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</row>
    <row r="954" s="21" customFormat="true" ht="15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</row>
    <row r="955" s="21" customFormat="true" ht="15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</row>
    <row r="956" s="21" customFormat="true" ht="15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</row>
    <row r="957" s="21" customFormat="true" ht="15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</row>
    <row r="958" s="21" customFormat="true" ht="15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</row>
    <row r="959" s="21" customFormat="true" ht="15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</row>
    <row r="960" s="21" customFormat="true" ht="15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</row>
    <row r="961" s="21" customFormat="true" ht="15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</row>
    <row r="962" s="21" customFormat="true" ht="15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</row>
    <row r="963" s="21" customFormat="true" ht="15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</row>
    <row r="964" s="21" customFormat="true" ht="15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</row>
    <row r="965" s="21" customFormat="true" ht="15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</row>
    <row r="966" s="21" customFormat="true" ht="15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</row>
    <row r="967" s="21" customFormat="true" ht="15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</row>
    <row r="968" s="21" customFormat="true" ht="15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</row>
    <row r="969" s="21" customFormat="true" ht="15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</row>
    <row r="970" s="21" customFormat="true" ht="15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</row>
    <row r="971" s="21" customFormat="true" ht="15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</row>
    <row r="972" s="21" customFormat="true" ht="15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</row>
    <row r="973" s="21" customFormat="true" ht="15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</row>
    <row r="974" s="21" customFormat="true" ht="15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</row>
    <row r="975" s="21" customFormat="true" ht="15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</row>
    <row r="976" s="21" customFormat="true" ht="15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</row>
    <row r="977" s="21" customFormat="true" ht="15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</row>
    <row r="978" s="21" customFormat="true" ht="15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</row>
    <row r="979" s="21" customFormat="true" ht="15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</row>
    <row r="980" s="21" customFormat="true" ht="15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</row>
    <row r="981" s="21" customFormat="true" ht="15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</row>
    <row r="982" s="21" customFormat="true" ht="15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</row>
    <row r="983" s="21" customFormat="true" ht="15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</row>
    <row r="984" s="21" customFormat="true" ht="15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</row>
    <row r="985" s="21" customFormat="true" ht="15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</row>
    <row r="986" s="21" customFormat="true" ht="15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</row>
    <row r="987" s="21" customFormat="true" ht="15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</row>
    <row r="988" s="21" customFormat="true" ht="15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</row>
    <row r="989" s="21" customFormat="true" ht="15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</row>
    <row r="990" s="21" customFormat="true" ht="15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</row>
    <row r="991" s="21" customFormat="true" ht="15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</row>
    <row r="992" s="21" customFormat="true" ht="15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</row>
    <row r="993" s="21" customFormat="true" ht="15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</row>
    <row r="994" s="21" customFormat="true" ht="15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</row>
    <row r="995" s="21" customFormat="true" ht="15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</row>
    <row r="996" s="21" customFormat="true" ht="15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</row>
    <row r="997" s="21" customFormat="true" ht="15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</row>
    <row r="998" s="21" customFormat="true" ht="15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</row>
    <row r="999" s="21" customFormat="true" ht="15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</row>
    <row r="1000" s="21" customFormat="true" ht="15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</row>
    <row r="1001" s="21" customFormat="true" ht="15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</row>
    <row r="1002" s="21" customFormat="true" ht="15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</row>
    <row r="1003" s="21" customFormat="true" ht="15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</row>
    <row r="1004" s="21" customFormat="true" ht="15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</row>
    <row r="1005" s="21" customFormat="true" ht="15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</row>
    <row r="1006" s="21" customFormat="true" ht="15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</row>
    <row r="1007" s="21" customFormat="true" ht="15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</row>
    <row r="1008" s="21" customFormat="true" ht="15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</row>
    <row r="1009" s="21" customFormat="true" ht="15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</row>
    <row r="1010" s="21" customFormat="true" ht="15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</row>
    <row r="1011" s="21" customFormat="true" ht="15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</row>
    <row r="1012" s="21" customFormat="true" ht="15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</row>
    <row r="1013" s="21" customFormat="true" ht="15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</row>
    <row r="1014" s="21" customFormat="true" ht="15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</row>
    <row r="1015" s="21" customFormat="true" ht="15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</row>
    <row r="1016" s="21" customFormat="true" ht="15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</row>
    <row r="1017" s="21" customFormat="true" ht="15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</row>
    <row r="1018" s="21" customFormat="true" ht="15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</row>
    <row r="1019" s="21" customFormat="true" ht="15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</row>
    <row r="1020" s="21" customFormat="true" ht="15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</row>
    <row r="1021" s="21" customFormat="true" ht="15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</row>
    <row r="1022" s="21" customFormat="true" ht="15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</row>
    <row r="1023" s="21" customFormat="true" ht="15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</row>
    <row r="1024" s="21" customFormat="true" ht="15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</row>
    <row r="1025" s="21" customFormat="true" ht="15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</row>
    <row r="1026" s="21" customFormat="true" ht="15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</row>
    <row r="1027" s="21" customFormat="true" ht="15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</row>
    <row r="1028" s="21" customFormat="true" ht="15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29" s="21" customFormat="true" ht="15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</row>
    <row r="1030" s="21" customFormat="true" ht="15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</row>
    <row r="1031" s="21" customFormat="true" ht="15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s="21" customFormat="true" ht="15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</row>
    <row r="1033" s="21" customFormat="true" ht="15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</row>
    <row r="1034" s="21" customFormat="true" ht="15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</row>
    <row r="1035" s="21" customFormat="true" ht="15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</row>
    <row r="1036" s="21" customFormat="true" ht="15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</row>
    <row r="1037" s="21" customFormat="true" ht="15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</row>
    <row r="1038" s="21" customFormat="true" ht="15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</row>
    <row r="1039" s="21" customFormat="true" ht="15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</row>
    <row r="1040" s="21" customFormat="true" ht="15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</row>
    <row r="1041" s="21" customFormat="true" ht="15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</row>
    <row r="1042" s="21" customFormat="true" ht="15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</row>
    <row r="1043" s="21" customFormat="true" ht="15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</row>
    <row r="1044" s="21" customFormat="true" ht="15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</row>
    <row r="1045" s="21" customFormat="true" ht="15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</row>
    <row r="1046" s="21" customFormat="true" ht="15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</row>
    <row r="1047" s="21" customFormat="true" ht="15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</row>
    <row r="1048" s="21" customFormat="true" ht="15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</row>
    <row r="1049" s="21" customFormat="true" ht="15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</row>
    <row r="1050" s="21" customFormat="true" ht="15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</row>
    <row r="1051" s="21" customFormat="true" ht="15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</row>
    <row r="1052" s="21" customFormat="true" ht="15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</row>
    <row r="1053" s="21" customFormat="true" ht="15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</row>
    <row r="1054" s="21" customFormat="true" ht="15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</row>
    <row r="1055" s="21" customFormat="true" ht="15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</row>
    <row r="1056" s="21" customFormat="true" ht="15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</row>
    <row r="1057" s="21" customFormat="true" ht="15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</row>
    <row r="1058" s="21" customFormat="true" ht="15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</row>
    <row r="1059" s="21" customFormat="true" ht="15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</row>
    <row r="1060" s="21" customFormat="true" ht="15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</row>
    <row r="1061" s="21" customFormat="true" ht="15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</row>
    <row r="1062" s="21" customFormat="true" ht="15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</row>
    <row r="1063" s="21" customFormat="true" ht="15.7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</row>
    <row r="1064" s="21" customFormat="true" ht="15.7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</row>
    <row r="1065" s="21" customFormat="true" ht="15.7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</row>
    <row r="1066" s="21" customFormat="true" ht="15.7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</row>
    <row r="1067" s="21" customFormat="true" ht="15.7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</row>
    <row r="1068" s="21" customFormat="true" ht="15.7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</row>
    <row r="1069" s="21" customFormat="true" ht="15.7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</row>
    <row r="1070" s="21" customFormat="true" ht="15.7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</row>
    <row r="1071" s="21" customFormat="true" ht="15.7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</row>
    <row r="1072" s="21" customFormat="true" ht="15.7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</row>
    <row r="1073" s="21" customFormat="true" ht="15.7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</row>
    <row r="1074" s="21" customFormat="true" ht="15.7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</row>
    <row r="1075" s="21" customFormat="true" ht="15.7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</row>
    <row r="1076" s="21" customFormat="true" ht="15.7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</row>
    <row r="1077" s="21" customFormat="true" ht="15.7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</row>
    <row r="1078" s="21" customFormat="true" ht="15.7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</row>
    <row r="1079" s="21" customFormat="true" ht="15.7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</row>
    <row r="1080" s="21" customFormat="true" ht="15.7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</row>
    <row r="1081" s="21" customFormat="true" ht="15.7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</row>
    <row r="1082" s="21" customFormat="true" ht="15.7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</row>
    <row r="1083" s="21" customFormat="true" ht="15.7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</row>
    <row r="1084" s="21" customFormat="true" ht="15.7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</row>
    <row r="1085" s="21" customFormat="true" ht="15.7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</row>
    <row r="1086" s="21" customFormat="true" ht="15.7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</row>
    <row r="1087" s="21" customFormat="true" ht="15.7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</row>
    <row r="1088" s="21" customFormat="true" ht="15.7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</row>
    <row r="1089" s="21" customFormat="true" ht="15.7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</row>
    <row r="1090" s="21" customFormat="true" ht="15.7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</row>
    <row r="1091" s="21" customFormat="true" ht="15.7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</row>
    <row r="1092" s="21" customFormat="true" ht="15.7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</row>
    <row r="1093" s="21" customFormat="true" ht="15.7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</row>
    <row r="1094" s="21" customFormat="true" ht="15.7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</row>
    <row r="1095" s="21" customFormat="true" ht="15.7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</row>
    <row r="1096" s="21" customFormat="true" ht="15.7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</row>
    <row r="1097" s="21" customFormat="true" ht="15.7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</row>
    <row r="1098" s="21" customFormat="true" ht="15.7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</row>
    <row r="1099" s="21" customFormat="true" ht="15.7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</row>
    <row r="1100" s="21" customFormat="true" ht="15.7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</row>
    <row r="1101" s="21" customFormat="true" ht="15.7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</row>
    <row r="1102" s="21" customFormat="true" ht="15.7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</row>
    <row r="1103" s="21" customFormat="true" ht="15.7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</row>
    <row r="1104" s="21" customFormat="true" ht="15.7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</row>
    <row r="1105" s="21" customFormat="true" ht="15.7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</row>
    <row r="1106" s="21" customFormat="true" ht="15.7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</row>
    <row r="1107" s="21" customFormat="true" ht="15.7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</row>
    <row r="1108" s="21" customFormat="true" ht="15.7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</row>
    <row r="1109" s="21" customFormat="true" ht="15.7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</row>
    <row r="1110" s="21" customFormat="true" ht="15.7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</row>
    <row r="1111" s="21" customFormat="true" ht="15.7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</row>
    <row r="1112" s="21" customFormat="true" ht="15.7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</row>
    <row r="1113" s="21" customFormat="true" ht="15.7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</row>
    <row r="1114" s="21" customFormat="true" ht="15.7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</row>
    <row r="1115" s="21" customFormat="true" ht="15.7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</row>
    <row r="1116" s="21" customFormat="true" ht="15.7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</row>
    <row r="1117" s="21" customFormat="true" ht="15.7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</row>
    <row r="1118" s="21" customFormat="true" ht="15.7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</row>
    <row r="1119" s="21" customFormat="true" ht="15.7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</row>
    <row r="1120" s="21" customFormat="true" ht="15.7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</row>
    <row r="1121" s="21" customFormat="true" ht="15.7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</row>
    <row r="1122" s="21" customFormat="true" ht="15.7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</row>
    <row r="1123" s="21" customFormat="true" ht="15.7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</row>
    <row r="1124" s="21" customFormat="true" ht="15.7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</row>
    <row r="1125" s="21" customFormat="true" ht="15.7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</row>
    <row r="1126" s="21" customFormat="true" ht="15.7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</row>
    <row r="1127" s="21" customFormat="true" ht="15.7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</row>
    <row r="1128" s="21" customFormat="true" ht="15.7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</row>
    <row r="1129" s="21" customFormat="true" ht="15.7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</row>
    <row r="1130" s="21" customFormat="true" ht="15.7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</row>
    <row r="1131" s="21" customFormat="true" ht="15.7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</row>
    <row r="1132" s="21" customFormat="true" ht="15.7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</row>
    <row r="1133" s="21" customFormat="true" ht="15.7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</row>
    <row r="1134" s="21" customFormat="true" ht="15.7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</row>
    <row r="1135" s="21" customFormat="true" ht="15.7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</row>
    <row r="1136" s="21" customFormat="true" ht="15.7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</row>
    <row r="1137" s="21" customFormat="true" ht="15.7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</row>
    <row r="1138" s="21" customFormat="true" ht="15.7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</row>
    <row r="1139" s="21" customFormat="true" ht="15.7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</row>
    <row r="1140" s="21" customFormat="true" ht="15.7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</row>
    <row r="1141" s="21" customFormat="true" ht="15.7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</row>
    <row r="1142" s="21" customFormat="true" ht="15.7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</row>
    <row r="1143" s="21" customFormat="true" ht="15.7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</row>
    <row r="1144" s="21" customFormat="true" ht="15.7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</row>
    <row r="1145" s="21" customFormat="true" ht="15.7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</row>
    <row r="1146" s="21" customFormat="true" ht="15.7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</row>
    <row r="1147" s="21" customFormat="true" ht="15.7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</row>
    <row r="1148" s="21" customFormat="true" ht="15.7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</row>
    <row r="1149" s="21" customFormat="true" ht="15.7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</row>
    <row r="1150" s="21" customFormat="true" ht="15.7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</row>
    <row r="1151" s="21" customFormat="true" ht="15.7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</row>
    <row r="1152" s="21" customFormat="true" ht="15.7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</row>
    <row r="1153" s="21" customFormat="true" ht="15.7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</row>
    <row r="1154" s="21" customFormat="true" ht="15.7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</row>
    <row r="1155" s="21" customFormat="true" ht="15.7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</row>
    <row r="1156" s="21" customFormat="true" ht="15.7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</row>
    <row r="1157" s="21" customFormat="true" ht="15.7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</row>
    <row r="1158" s="21" customFormat="true" ht="15.7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</row>
    <row r="1159" s="21" customFormat="true" ht="15.7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</row>
    <row r="1160" s="21" customFormat="true" ht="15.7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</row>
    <row r="1161" s="21" customFormat="true" ht="15.7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</row>
    <row r="1162" s="21" customFormat="true" ht="15.7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</row>
    <row r="1163" s="21" customFormat="true" ht="15.7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</row>
    <row r="1164" s="21" customFormat="true" ht="15.7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</row>
    <row r="1165" s="21" customFormat="true" ht="15.7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</row>
    <row r="1166" s="21" customFormat="true" ht="15.7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</row>
    <row r="1167" s="21" customFormat="true" ht="15.7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</row>
    <row r="1168" s="21" customFormat="true" ht="15.7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</row>
    <row r="1169" s="21" customFormat="true" ht="15.7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</row>
    <row r="1170" s="21" customFormat="true" ht="15.7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</row>
    <row r="1171" s="21" customFormat="true" ht="15.7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</row>
    <row r="1172" s="21" customFormat="true" ht="15.7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</row>
    <row r="1173" s="21" customFormat="true" ht="15.7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</row>
    <row r="1174" s="21" customFormat="true" ht="15.7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</row>
    <row r="1175" s="21" customFormat="true" ht="15.7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</row>
    <row r="1176" s="21" customFormat="true" ht="15.7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</row>
    <row r="1177" s="21" customFormat="true" ht="15.7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</row>
    <row r="1178" s="21" customFormat="true" ht="15.7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</row>
    <row r="1179" s="21" customFormat="true" ht="15.7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</row>
    <row r="1180" s="21" customFormat="true" ht="15.7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</row>
    <row r="1181" s="21" customFormat="true" ht="15.7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</row>
    <row r="1182" s="21" customFormat="true" ht="15.7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</row>
    <row r="1183" s="21" customFormat="true" ht="15.7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</row>
    <row r="1184" s="21" customFormat="true" ht="15.7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</row>
    <row r="1185" s="21" customFormat="true" ht="15.7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</row>
    <row r="1186" s="21" customFormat="true" ht="15.7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</row>
    <row r="1187" s="21" customFormat="true" ht="15.7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</row>
    <row r="1188" s="21" customFormat="true" ht="15.7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</row>
    <row r="1189" s="21" customFormat="true" ht="15.7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</row>
    <row r="1190" s="21" customFormat="true" ht="15.7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</row>
    <row r="1191" s="21" customFormat="true" ht="15.7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</row>
    <row r="1192" s="21" customFormat="true" ht="15.7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</row>
    <row r="1193" s="21" customFormat="true" ht="15.7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</row>
    <row r="1194" s="21" customFormat="true" ht="15.7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</row>
    <row r="1195" s="21" customFormat="true" ht="15.7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</row>
    <row r="1196" s="21" customFormat="true" ht="15.7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</row>
    <row r="1197" s="21" customFormat="true" ht="15.7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</row>
    <row r="1198" s="21" customFormat="true" ht="15.7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</row>
    <row r="1199" s="21" customFormat="true" ht="15.7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</row>
    <row r="1200" s="21" customFormat="true" ht="15.7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</row>
    <row r="1201" s="21" customFormat="true" ht="15.7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</row>
    <row r="1202" s="21" customFormat="true" ht="15.7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</row>
    <row r="1203" s="21" customFormat="true" ht="15.7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</row>
    <row r="1204" s="21" customFormat="true" ht="15.7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</row>
    <row r="1205" s="21" customFormat="true" ht="15.7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</row>
    <row r="1206" s="21" customFormat="true" ht="15.7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</row>
    <row r="1207" s="21" customFormat="true" ht="15.7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</row>
    <row r="1208" s="21" customFormat="true" ht="15.7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</row>
    <row r="1209" s="21" customFormat="true" ht="15.7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</row>
    <row r="1210" s="21" customFormat="true" ht="15.7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</row>
    <row r="1211" s="21" customFormat="true" ht="15.7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</row>
    <row r="1212" s="21" customFormat="true" ht="15.7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</row>
    <row r="1213" s="21" customFormat="true" ht="15.7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</row>
    <row r="1214" s="21" customFormat="true" ht="15.7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</row>
    <row r="1215" s="21" customFormat="true" ht="15.7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</row>
    <row r="1216" s="21" customFormat="true" ht="15.7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</row>
  </sheetData>
  <autoFilter ref="A20:R216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41" man="true" max="16383" min="0"/>
    <brk id="58" man="true" max="16383" min="0"/>
    <brk id="78" man="true" max="16383" min="0"/>
    <brk id="92" man="true" max="16383" min="0"/>
    <brk id="107" man="true" max="16383" min="0"/>
    <brk id="124" man="true" max="16383" min="0"/>
    <brk id="137" man="true" max="16383" min="0"/>
    <brk id="151" man="true" max="16383" min="0"/>
    <brk id="172" man="true" max="16383" min="0"/>
    <brk id="183" man="true" max="16383" min="0"/>
    <brk id="2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8:45Z</cp:lastPrinted>
  <dcterms:modified xsi:type="dcterms:W3CDTF">2024-12-24T11:14:39Z</dcterms:modified>
  <cp:revision>0</cp:revision>
  <dc:subject/>
  <dc:title/>
</cp:coreProperties>
</file>