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61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Оценка ожидаемого исполнения бюджета Новокарасукского сельского поселения</t>
  </si>
  <si>
    <t xml:space="preserve">Крутинского муниципального района Омской области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#,##0.00"/>
    <numFmt numFmtId="168" formatCode="0.0"/>
    <numFmt numFmtId="169" formatCode="_-* #,##0.0_р_._-;\-* #,##0.0_р_._-;_-* \-?_р_._-;_-@_-"/>
    <numFmt numFmtId="170" formatCode="@"/>
    <numFmt numFmtId="171" formatCode="#,##0.00_ ;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6" topLeftCell="A47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.5" hidden="false" customHeight="true" outlineLevel="0" collapsed="false">
      <c r="A3" s="2"/>
      <c r="B3" s="2"/>
      <c r="C3" s="2"/>
      <c r="D3" s="2"/>
      <c r="E3" s="4"/>
      <c r="F3" s="4"/>
      <c r="G3" s="5"/>
    </row>
    <row r="4" s="3" customFormat="true" ht="18.75" hidden="fals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57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35.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1+C13+C15+C18+C20+C22+C24</f>
        <v>3149518.98</v>
      </c>
      <c r="D8" s="12" t="n">
        <f aca="false">D9+D13+D15+D18+D20+D11+D22+D24</f>
        <v>2143619.05</v>
      </c>
      <c r="E8" s="13" t="n">
        <f aca="false">F8-D8</f>
        <v>905909.93</v>
      </c>
      <c r="F8" s="12" t="n">
        <f aca="false">F9+F11+F13+F15+F18+F20+F22+F24</f>
        <v>3049528.98</v>
      </c>
      <c r="G8" s="14" t="n">
        <f aca="false">F8/C8*100</f>
        <v>96.8252294831384</v>
      </c>
      <c r="I8" s="15"/>
    </row>
    <row r="9" s="3" customFormat="true" ht="30" hidden="false" customHeight="true" outlineLevel="0" collapsed="false">
      <c r="A9" s="16" t="s">
        <v>14</v>
      </c>
      <c r="B9" s="17" t="s">
        <v>15</v>
      </c>
      <c r="C9" s="12" t="n">
        <f aca="false">C10</f>
        <v>114270</v>
      </c>
      <c r="D9" s="12" t="n">
        <f aca="false">D10</f>
        <v>78711.09</v>
      </c>
      <c r="E9" s="13" t="n">
        <f aca="false">F9-D9</f>
        <v>26558.91</v>
      </c>
      <c r="F9" s="12" t="n">
        <f aca="false">F10</f>
        <v>105270</v>
      </c>
      <c r="G9" s="14" t="n">
        <f aca="false">F9/C9*100</f>
        <v>92.1239170385928</v>
      </c>
      <c r="I9" s="15"/>
    </row>
    <row r="10" s="3" customFormat="true" ht="22.5" hidden="false" customHeight="true" outlineLevel="0" collapsed="false">
      <c r="A10" s="8" t="s">
        <v>16</v>
      </c>
      <c r="B10" s="17" t="s">
        <v>17</v>
      </c>
      <c r="C10" s="12" t="n">
        <v>114270</v>
      </c>
      <c r="D10" s="12" t="n">
        <v>78711.09</v>
      </c>
      <c r="E10" s="13" t="n">
        <f aca="false">F10-D10</f>
        <v>26558.91</v>
      </c>
      <c r="F10" s="12" t="n">
        <v>105270</v>
      </c>
      <c r="G10" s="14" t="n">
        <f aca="false">F10/C10*100</f>
        <v>92.1239170385928</v>
      </c>
      <c r="I10" s="15"/>
    </row>
    <row r="11" s="3" customFormat="true" ht="36.75" hidden="false" customHeight="true" outlineLevel="0" collapsed="false">
      <c r="A11" s="8" t="s">
        <v>18</v>
      </c>
      <c r="B11" s="18" t="s">
        <v>19</v>
      </c>
      <c r="C11" s="12" t="n">
        <f aca="false">C12</f>
        <v>991467</v>
      </c>
      <c r="D11" s="12" t="n">
        <f aca="false">D12</f>
        <v>746330.13</v>
      </c>
      <c r="E11" s="13" t="n">
        <f aca="false">F11-D11</f>
        <v>245136.87</v>
      </c>
      <c r="F11" s="12" t="n">
        <f aca="false">F12</f>
        <v>991467</v>
      </c>
      <c r="G11" s="14" t="n">
        <f aca="false">F11/C11*100</f>
        <v>100</v>
      </c>
      <c r="I11" s="15"/>
    </row>
    <row r="12" s="3" customFormat="true" ht="40.5" hidden="false" customHeight="true" outlineLevel="0" collapsed="false">
      <c r="A12" s="8" t="s">
        <v>20</v>
      </c>
      <c r="B12" s="18" t="s">
        <v>21</v>
      </c>
      <c r="C12" s="12" t="n">
        <v>991467</v>
      </c>
      <c r="D12" s="12" t="n">
        <v>746330.13</v>
      </c>
      <c r="E12" s="13" t="n">
        <f aca="false">F12-D12</f>
        <v>245136.87</v>
      </c>
      <c r="F12" s="12" t="n">
        <v>991467</v>
      </c>
      <c r="G12" s="14" t="n">
        <f aca="false">F12/C12*100</f>
        <v>100</v>
      </c>
      <c r="I12" s="15"/>
    </row>
    <row r="13" s="3" customFormat="true" ht="30" hidden="false" customHeight="true" outlineLevel="0" collapsed="false">
      <c r="A13" s="8" t="s">
        <v>22</v>
      </c>
      <c r="B13" s="17" t="s">
        <v>23</v>
      </c>
      <c r="C13" s="12" t="n">
        <f aca="false">C14</f>
        <v>5000</v>
      </c>
      <c r="D13" s="12" t="n">
        <f aca="false">D14</f>
        <v>5010</v>
      </c>
      <c r="E13" s="13" t="n">
        <f aca="false">F13-D13</f>
        <v>0</v>
      </c>
      <c r="F13" s="12" t="n">
        <f aca="false">F14</f>
        <v>5010</v>
      </c>
      <c r="G13" s="14" t="n">
        <f aca="false">F13/C13*100</f>
        <v>100.2</v>
      </c>
      <c r="I13" s="15"/>
    </row>
    <row r="14" s="3" customFormat="true" ht="30" hidden="false" customHeight="true" outlineLevel="0" collapsed="false">
      <c r="A14" s="8" t="s">
        <v>24</v>
      </c>
      <c r="B14" s="19" t="s">
        <v>25</v>
      </c>
      <c r="C14" s="12" t="n">
        <v>5000</v>
      </c>
      <c r="D14" s="20" t="n">
        <v>5010</v>
      </c>
      <c r="E14" s="13" t="n">
        <f aca="false">F14-D14</f>
        <v>0</v>
      </c>
      <c r="F14" s="12" t="n">
        <v>5010</v>
      </c>
      <c r="G14" s="14" t="n">
        <f aca="false">F14/C14*100</f>
        <v>100.2</v>
      </c>
      <c r="I14" s="15"/>
    </row>
    <row r="15" s="3" customFormat="true" ht="30" hidden="false" customHeight="true" outlineLevel="0" collapsed="false">
      <c r="A15" s="8" t="s">
        <v>26</v>
      </c>
      <c r="B15" s="17" t="s">
        <v>27</v>
      </c>
      <c r="C15" s="12" t="n">
        <f aca="false">C16+C17</f>
        <v>357000</v>
      </c>
      <c r="D15" s="12" t="n">
        <f aca="false">D16+D17</f>
        <v>97419.5</v>
      </c>
      <c r="E15" s="13" t="n">
        <f aca="false">F15-D15</f>
        <v>168580.5</v>
      </c>
      <c r="F15" s="12" t="n">
        <f aca="false">F16+F17</f>
        <v>266000</v>
      </c>
      <c r="G15" s="14" t="n">
        <f aca="false">F15/C15*100</f>
        <v>74.5098039215686</v>
      </c>
      <c r="I15" s="15"/>
    </row>
    <row r="16" s="3" customFormat="true" ht="30" hidden="false" customHeight="true" outlineLevel="0" collapsed="false">
      <c r="A16" s="8" t="s">
        <v>28</v>
      </c>
      <c r="B16" s="17" t="s">
        <v>29</v>
      </c>
      <c r="C16" s="12" t="n">
        <v>37000</v>
      </c>
      <c r="D16" s="12" t="n">
        <v>7200.94</v>
      </c>
      <c r="E16" s="13" t="n">
        <f aca="false">F16-D16</f>
        <v>37799.06</v>
      </c>
      <c r="F16" s="12" t="n">
        <v>45000</v>
      </c>
      <c r="G16" s="14" t="n">
        <f aca="false">F16/C16*100</f>
        <v>121.621621621622</v>
      </c>
      <c r="I16" s="15"/>
    </row>
    <row r="17" s="3" customFormat="true" ht="30" hidden="false" customHeight="true" outlineLevel="0" collapsed="false">
      <c r="A17" s="8" t="s">
        <v>30</v>
      </c>
      <c r="B17" s="17" t="s">
        <v>31</v>
      </c>
      <c r="C17" s="12" t="n">
        <v>320000</v>
      </c>
      <c r="D17" s="12" t="n">
        <v>90218.56</v>
      </c>
      <c r="E17" s="13" t="n">
        <f aca="false">F17-D17</f>
        <v>130781.44</v>
      </c>
      <c r="F17" s="12" t="n">
        <v>221000</v>
      </c>
      <c r="G17" s="14" t="n">
        <f aca="false">F17/C17*100</f>
        <v>69.0625</v>
      </c>
      <c r="I17" s="15"/>
    </row>
    <row r="18" s="3" customFormat="true" ht="30" hidden="false" customHeight="true" outlineLevel="0" collapsed="false">
      <c r="A18" s="8" t="s">
        <v>32</v>
      </c>
      <c r="B18" s="17" t="s">
        <v>33</v>
      </c>
      <c r="C18" s="12" t="n">
        <f aca="false">C19</f>
        <v>11300</v>
      </c>
      <c r="D18" s="12" t="n">
        <f aca="false">D19</f>
        <v>10630</v>
      </c>
      <c r="E18" s="13" t="n">
        <f aca="false">F18-D18</f>
        <v>670</v>
      </c>
      <c r="F18" s="12" t="n">
        <f aca="false">F19</f>
        <v>11300</v>
      </c>
      <c r="G18" s="14" t="n">
        <f aca="false">F18/C18*100</f>
        <v>100</v>
      </c>
      <c r="I18" s="15"/>
    </row>
    <row r="19" s="3" customFormat="true" ht="69" hidden="false" customHeight="true" outlineLevel="0" collapsed="false">
      <c r="A19" s="8" t="s">
        <v>34</v>
      </c>
      <c r="B19" s="18" t="s">
        <v>35</v>
      </c>
      <c r="C19" s="12" t="n">
        <v>11300</v>
      </c>
      <c r="D19" s="12" t="n">
        <v>10630</v>
      </c>
      <c r="E19" s="13" t="n">
        <f aca="false">F19-D19</f>
        <v>670</v>
      </c>
      <c r="F19" s="12" t="n">
        <v>11300</v>
      </c>
      <c r="G19" s="14" t="n">
        <f aca="false">F19/C19*100</f>
        <v>100</v>
      </c>
      <c r="I19" s="15"/>
    </row>
    <row r="20" s="3" customFormat="true" ht="39" hidden="false" customHeight="true" outlineLevel="0" collapsed="false">
      <c r="A20" s="8" t="s">
        <v>36</v>
      </c>
      <c r="B20" s="18" t="s">
        <v>37</v>
      </c>
      <c r="C20" s="12" t="n">
        <f aca="false">C21</f>
        <v>1284881.98</v>
      </c>
      <c r="D20" s="12" t="n">
        <f aca="false">D21</f>
        <v>1036733.26</v>
      </c>
      <c r="E20" s="13" t="n">
        <f aca="false">F20-D20</f>
        <v>248148.72</v>
      </c>
      <c r="F20" s="12" t="n">
        <f aca="false">F21</f>
        <v>1284881.98</v>
      </c>
      <c r="G20" s="14" t="n">
        <f aca="false">F20/C20*100</f>
        <v>100</v>
      </c>
      <c r="I20" s="15"/>
    </row>
    <row r="21" s="3" customFormat="true" ht="114" hidden="false" customHeight="true" outlineLevel="0" collapsed="false">
      <c r="A21" s="8" t="s">
        <v>38</v>
      </c>
      <c r="B21" s="18" t="s">
        <v>39</v>
      </c>
      <c r="C21" s="12" t="n">
        <v>1284881.98</v>
      </c>
      <c r="D21" s="12" t="n">
        <v>1036733.26</v>
      </c>
      <c r="E21" s="13" t="n">
        <f aca="false">F21-D21</f>
        <v>248148.72</v>
      </c>
      <c r="F21" s="12" t="n">
        <v>1284881.98</v>
      </c>
      <c r="G21" s="14" t="n">
        <f aca="false">F21/C21*100</f>
        <v>100</v>
      </c>
      <c r="I21" s="15"/>
    </row>
    <row r="22" s="3" customFormat="true" ht="37.5" hidden="false" customHeight="true" outlineLevel="0" collapsed="false">
      <c r="A22" s="8" t="s">
        <v>40</v>
      </c>
      <c r="B22" s="18" t="s">
        <v>41</v>
      </c>
      <c r="C22" s="12" t="n">
        <f aca="false">C23</f>
        <v>179900</v>
      </c>
      <c r="D22" s="12" t="n">
        <f aca="false">D23</f>
        <v>133085.07</v>
      </c>
      <c r="E22" s="13" t="n">
        <f aca="false">F22-D22</f>
        <v>46814.93</v>
      </c>
      <c r="F22" s="12" t="n">
        <f aca="false">F23</f>
        <v>179900</v>
      </c>
      <c r="G22" s="14" t="n">
        <f aca="false">F22/C22*100</f>
        <v>100</v>
      </c>
      <c r="I22" s="15"/>
    </row>
    <row r="23" s="3" customFormat="true" ht="30" hidden="false" customHeight="true" outlineLevel="0" collapsed="false">
      <c r="A23" s="8" t="s">
        <v>42</v>
      </c>
      <c r="B23" s="18" t="s">
        <v>43</v>
      </c>
      <c r="C23" s="12" t="n">
        <v>179900</v>
      </c>
      <c r="D23" s="12" t="n">
        <v>133085.07</v>
      </c>
      <c r="E23" s="13" t="n">
        <f aca="false">F23-D23</f>
        <v>46814.93</v>
      </c>
      <c r="F23" s="12" t="n">
        <v>179900</v>
      </c>
      <c r="G23" s="14" t="n">
        <f aca="false">F23/C23*100</f>
        <v>100</v>
      </c>
      <c r="I23" s="15"/>
    </row>
    <row r="24" s="3" customFormat="true" ht="30" hidden="false" customHeight="true" outlineLevel="0" collapsed="false">
      <c r="A24" s="8" t="s">
        <v>44</v>
      </c>
      <c r="B24" s="18" t="s">
        <v>45</v>
      </c>
      <c r="C24" s="12" t="n">
        <f aca="false">C25</f>
        <v>205700</v>
      </c>
      <c r="D24" s="12" t="n">
        <f aca="false">D25</f>
        <v>35700</v>
      </c>
      <c r="E24" s="13" t="n">
        <f aca="false">F24-D24</f>
        <v>170000</v>
      </c>
      <c r="F24" s="12" t="n">
        <f aca="false">F25</f>
        <v>205700</v>
      </c>
      <c r="G24" s="14" t="n">
        <f aca="false">F24/C24*100</f>
        <v>100</v>
      </c>
      <c r="I24" s="15"/>
    </row>
    <row r="25" s="3" customFormat="true" ht="30" hidden="false" customHeight="true" outlineLevel="0" collapsed="false">
      <c r="A25" s="8" t="s">
        <v>46</v>
      </c>
      <c r="B25" s="18" t="s">
        <v>47</v>
      </c>
      <c r="C25" s="12" t="n">
        <v>205700</v>
      </c>
      <c r="D25" s="12" t="n">
        <v>35700</v>
      </c>
      <c r="E25" s="13" t="n">
        <f aca="false">F25-D25</f>
        <v>170000</v>
      </c>
      <c r="F25" s="12" t="n">
        <v>205700</v>
      </c>
      <c r="G25" s="14" t="n">
        <f aca="false">F25/C25*100</f>
        <v>100</v>
      </c>
      <c r="I25" s="15"/>
    </row>
    <row r="26" s="3" customFormat="true" ht="21" hidden="false" customHeight="true" outlineLevel="0" collapsed="false">
      <c r="A26" s="8" t="s">
        <v>48</v>
      </c>
      <c r="B26" s="21" t="s">
        <v>49</v>
      </c>
      <c r="C26" s="12" t="n">
        <v>9206111.27</v>
      </c>
      <c r="D26" s="12" t="n">
        <v>7439710.36</v>
      </c>
      <c r="E26" s="13" t="n">
        <f aca="false">F26-D26</f>
        <v>1766400.91</v>
      </c>
      <c r="F26" s="12" t="n">
        <v>9206111.27</v>
      </c>
      <c r="G26" s="14" t="n">
        <f aca="false">F26/C26*100</f>
        <v>100</v>
      </c>
      <c r="I26" s="15"/>
    </row>
    <row r="27" s="3" customFormat="true" ht="20.25" hidden="false" customHeight="true" outlineLevel="0" collapsed="false">
      <c r="A27" s="8"/>
      <c r="B27" s="21" t="s">
        <v>50</v>
      </c>
      <c r="C27" s="12" t="n">
        <f aca="false">C26+C8</f>
        <v>12355630.25</v>
      </c>
      <c r="D27" s="12" t="n">
        <f aca="false">D26+D8</f>
        <v>9583329.41</v>
      </c>
      <c r="E27" s="13" t="n">
        <f aca="false">F27-D27</f>
        <v>2672310.84</v>
      </c>
      <c r="F27" s="12" t="n">
        <f aca="false">F26+F8</f>
        <v>12255640.25</v>
      </c>
      <c r="G27" s="14" t="n">
        <f aca="false">F27/C27*100</f>
        <v>99.1907333096181</v>
      </c>
      <c r="I27" s="15"/>
    </row>
    <row r="28" s="3" customFormat="true" ht="35.1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I28" s="15"/>
    </row>
    <row r="29" s="3" customFormat="true" ht="30" hidden="false" customHeight="true" outlineLevel="0" collapsed="false">
      <c r="A29" s="23" t="s">
        <v>52</v>
      </c>
      <c r="B29" s="18" t="s">
        <v>53</v>
      </c>
      <c r="C29" s="24" t="n">
        <f aca="false">C30+C31+C32+C33+C34</f>
        <v>3743397.65</v>
      </c>
      <c r="D29" s="24" t="n">
        <f aca="false">D30+D31+D32+D33+D34</f>
        <v>2298207.01</v>
      </c>
      <c r="E29" s="24" t="n">
        <f aca="false">F29-D29</f>
        <v>665190.64</v>
      </c>
      <c r="F29" s="24" t="n">
        <f aca="false">F30+F31+F32+F33+F34</f>
        <v>2963397.65</v>
      </c>
      <c r="G29" s="14" t="n">
        <f aca="false">F29/C29*100</f>
        <v>79.1633143756448</v>
      </c>
      <c r="I29" s="15"/>
    </row>
    <row r="30" s="3" customFormat="true" ht="45" hidden="false" customHeight="true" outlineLevel="0" collapsed="false">
      <c r="A30" s="23" t="s">
        <v>54</v>
      </c>
      <c r="B30" s="18" t="s">
        <v>55</v>
      </c>
      <c r="C30" s="24" t="n">
        <v>718948.93</v>
      </c>
      <c r="D30" s="24" t="n">
        <v>528742.63</v>
      </c>
      <c r="E30" s="24" t="n">
        <f aca="false">F30-D30</f>
        <v>190206.3</v>
      </c>
      <c r="F30" s="24" t="n">
        <v>718948.93</v>
      </c>
      <c r="G30" s="14" t="n">
        <f aca="false">F30/C30*100</f>
        <v>100</v>
      </c>
      <c r="I30" s="15"/>
    </row>
    <row r="31" s="3" customFormat="true" ht="58.5" hidden="false" customHeight="true" outlineLevel="0" collapsed="false">
      <c r="A31" s="23" t="s">
        <v>56</v>
      </c>
      <c r="B31" s="18" t="s">
        <v>57</v>
      </c>
      <c r="C31" s="24" t="n">
        <v>2085063</v>
      </c>
      <c r="D31" s="24" t="n">
        <v>1300029.74</v>
      </c>
      <c r="E31" s="24" t="n">
        <f aca="false">F31-D31</f>
        <v>415033.26</v>
      </c>
      <c r="F31" s="24" t="n">
        <v>1715063</v>
      </c>
      <c r="G31" s="14" t="n">
        <f aca="false">F31/C31*100</f>
        <v>82.2547328306147</v>
      </c>
      <c r="I31" s="15"/>
    </row>
    <row r="32" s="3" customFormat="true" ht="45" hidden="false" customHeight="true" outlineLevel="0" collapsed="false">
      <c r="A32" s="23" t="s">
        <v>58</v>
      </c>
      <c r="B32" s="18" t="s">
        <v>59</v>
      </c>
      <c r="C32" s="24" t="n">
        <v>154000</v>
      </c>
      <c r="D32" s="24" t="n">
        <v>115624.94</v>
      </c>
      <c r="E32" s="24" t="n">
        <f aca="false">F32-D32</f>
        <v>38375.06</v>
      </c>
      <c r="F32" s="24" t="n">
        <v>154000</v>
      </c>
      <c r="G32" s="14" t="n">
        <f aca="false">F32/C32*100</f>
        <v>100</v>
      </c>
      <c r="I32" s="15"/>
    </row>
    <row r="33" s="3" customFormat="true" ht="29.25" hidden="false" customHeight="true" outlineLevel="0" collapsed="false">
      <c r="A33" s="23" t="s">
        <v>60</v>
      </c>
      <c r="B33" s="18" t="s">
        <v>61</v>
      </c>
      <c r="C33" s="24" t="n">
        <v>10000</v>
      </c>
      <c r="D33" s="24" t="n">
        <v>0</v>
      </c>
      <c r="E33" s="24" t="n">
        <f aca="false">F33-D33</f>
        <v>0</v>
      </c>
      <c r="F33" s="24" t="n">
        <v>0</v>
      </c>
      <c r="G33" s="14" t="n">
        <f aca="false">F33/C33*100</f>
        <v>0</v>
      </c>
      <c r="I33" s="15"/>
    </row>
    <row r="34" s="3" customFormat="true" ht="30" hidden="false" customHeight="true" outlineLevel="0" collapsed="false">
      <c r="A34" s="23" t="s">
        <v>62</v>
      </c>
      <c r="B34" s="18" t="s">
        <v>63</v>
      </c>
      <c r="C34" s="24" t="n">
        <v>775385.72</v>
      </c>
      <c r="D34" s="24" t="n">
        <v>353809.7</v>
      </c>
      <c r="E34" s="24" t="n">
        <f aca="false">F34-D34</f>
        <v>21576.02</v>
      </c>
      <c r="F34" s="24" t="n">
        <v>375385.72</v>
      </c>
      <c r="G34" s="14" t="n">
        <f aca="false">F34/C34*100</f>
        <v>48.4127719040273</v>
      </c>
      <c r="I34" s="15"/>
    </row>
    <row r="35" s="3" customFormat="true" ht="30" hidden="false" customHeight="true" outlineLevel="0" collapsed="false">
      <c r="A35" s="23" t="s">
        <v>64</v>
      </c>
      <c r="B35" s="18" t="s">
        <v>65</v>
      </c>
      <c r="C35" s="24" t="n">
        <f aca="false">C36</f>
        <v>224388</v>
      </c>
      <c r="D35" s="24" t="n">
        <f aca="false">D36</f>
        <v>124640.98</v>
      </c>
      <c r="E35" s="24" t="n">
        <f aca="false">F35-D35</f>
        <v>99747.02</v>
      </c>
      <c r="F35" s="24" t="n">
        <f aca="false">F36</f>
        <v>224388</v>
      </c>
      <c r="G35" s="14" t="n">
        <f aca="false">F35/C35*100</f>
        <v>100</v>
      </c>
      <c r="I35" s="15"/>
    </row>
    <row r="36" s="3" customFormat="true" ht="30" hidden="false" customHeight="true" outlineLevel="0" collapsed="false">
      <c r="A36" s="23" t="s">
        <v>66</v>
      </c>
      <c r="B36" s="18" t="s">
        <v>67</v>
      </c>
      <c r="C36" s="24" t="n">
        <v>224388</v>
      </c>
      <c r="D36" s="24" t="n">
        <v>124640.98</v>
      </c>
      <c r="E36" s="24" t="n">
        <f aca="false">F36-D36</f>
        <v>99747.02</v>
      </c>
      <c r="F36" s="24" t="n">
        <v>224388</v>
      </c>
      <c r="G36" s="14" t="n">
        <f aca="false">F36/C36*100</f>
        <v>100</v>
      </c>
      <c r="I36" s="15"/>
    </row>
    <row r="37" s="3" customFormat="true" ht="30" hidden="false" customHeight="true" outlineLevel="0" collapsed="false">
      <c r="A37" s="23" t="s">
        <v>68</v>
      </c>
      <c r="B37" s="18" t="s">
        <v>69</v>
      </c>
      <c r="C37" s="24" t="n">
        <f aca="false">C38+C39</f>
        <v>161098</v>
      </c>
      <c r="D37" s="24" t="n">
        <f aca="false">D38+D39</f>
        <v>116285.98</v>
      </c>
      <c r="E37" s="24" t="n">
        <f aca="false">F37-D37</f>
        <v>0</v>
      </c>
      <c r="F37" s="24" t="n">
        <f aca="false">F38+F39</f>
        <v>116285.98</v>
      </c>
      <c r="G37" s="14" t="n">
        <f aca="false">F37/C37*100</f>
        <v>72.1833790611926</v>
      </c>
      <c r="I37" s="15"/>
    </row>
    <row r="38" s="3" customFormat="true" ht="48" hidden="false" customHeight="true" outlineLevel="0" collapsed="false">
      <c r="A38" s="23" t="s">
        <v>70</v>
      </c>
      <c r="B38" s="18" t="s">
        <v>71</v>
      </c>
      <c r="C38" s="24" t="n">
        <v>148598</v>
      </c>
      <c r="D38" s="24" t="n">
        <v>112285.98</v>
      </c>
      <c r="E38" s="24" t="n">
        <f aca="false">F38-D38</f>
        <v>0</v>
      </c>
      <c r="F38" s="24" t="n">
        <v>112285.98</v>
      </c>
      <c r="G38" s="14" t="n">
        <f aca="false">F38/C38*100</f>
        <v>75.563587666052</v>
      </c>
      <c r="I38" s="15"/>
    </row>
    <row r="39" s="3" customFormat="true" ht="44.25" hidden="false" customHeight="true" outlineLevel="0" collapsed="false">
      <c r="A39" s="23" t="s">
        <v>72</v>
      </c>
      <c r="B39" s="18" t="s">
        <v>73</v>
      </c>
      <c r="C39" s="24" t="n">
        <v>12500</v>
      </c>
      <c r="D39" s="24" t="n">
        <v>4000</v>
      </c>
      <c r="E39" s="24" t="n">
        <f aca="false">F39-D39</f>
        <v>0</v>
      </c>
      <c r="F39" s="24" t="n">
        <v>4000</v>
      </c>
      <c r="G39" s="14" t="n">
        <f aca="false">F39/C39*100</f>
        <v>32</v>
      </c>
      <c r="I39" s="15"/>
    </row>
    <row r="40" s="3" customFormat="true" ht="30" hidden="false" customHeight="true" outlineLevel="0" collapsed="false">
      <c r="A40" s="23" t="s">
        <v>74</v>
      </c>
      <c r="B40" s="17" t="s">
        <v>75</v>
      </c>
      <c r="C40" s="24" t="n">
        <f aca="false">C41+C43+C42</f>
        <v>3589049.4</v>
      </c>
      <c r="D40" s="24" t="n">
        <f aca="false">D41+D43+D42</f>
        <v>2626839.78</v>
      </c>
      <c r="E40" s="24" t="n">
        <f aca="false">F40-D40</f>
        <v>810426.92</v>
      </c>
      <c r="F40" s="24" t="n">
        <f aca="false">F41+F43+F42</f>
        <v>3437266.7</v>
      </c>
      <c r="G40" s="14" t="n">
        <f aca="false">F40/C40*100</f>
        <v>95.7709498230924</v>
      </c>
      <c r="I40" s="15"/>
    </row>
    <row r="41" s="3" customFormat="true" ht="30" hidden="false" customHeight="true" outlineLevel="0" collapsed="false">
      <c r="A41" s="23" t="s">
        <v>76</v>
      </c>
      <c r="B41" s="17" t="s">
        <v>77</v>
      </c>
      <c r="C41" s="24" t="n">
        <v>298396.92</v>
      </c>
      <c r="D41" s="24" t="n">
        <v>295536.03</v>
      </c>
      <c r="E41" s="24" t="n">
        <f aca="false">F41-D41</f>
        <v>2860.88999999996</v>
      </c>
      <c r="F41" s="24" t="n">
        <v>298396.92</v>
      </c>
      <c r="G41" s="14" t="n">
        <f aca="false">F41/C41*100</f>
        <v>100</v>
      </c>
      <c r="I41" s="15"/>
    </row>
    <row r="42" s="3" customFormat="true" ht="30" hidden="false" customHeight="true" outlineLevel="0" collapsed="false">
      <c r="A42" s="23" t="s">
        <v>78</v>
      </c>
      <c r="B42" s="17" t="s">
        <v>79</v>
      </c>
      <c r="C42" s="24" t="n">
        <v>3074652.48</v>
      </c>
      <c r="D42" s="24" t="n">
        <v>2118303.75</v>
      </c>
      <c r="E42" s="24" t="n">
        <f aca="false">F42-D42</f>
        <v>807566.03</v>
      </c>
      <c r="F42" s="24" t="n">
        <v>2925869.78</v>
      </c>
      <c r="G42" s="14" t="n">
        <f aca="false">F42/C42*100</f>
        <v>95.1609913325879</v>
      </c>
      <c r="I42" s="15"/>
    </row>
    <row r="43" s="3" customFormat="true" ht="30" hidden="false" customHeight="true" outlineLevel="0" collapsed="false">
      <c r="A43" s="23" t="s">
        <v>80</v>
      </c>
      <c r="B43" s="18" t="s">
        <v>81</v>
      </c>
      <c r="C43" s="24" t="n">
        <v>216000</v>
      </c>
      <c r="D43" s="24" t="n">
        <v>213000</v>
      </c>
      <c r="E43" s="24" t="n">
        <f aca="false">F43-D43</f>
        <v>0</v>
      </c>
      <c r="F43" s="24" t="n">
        <v>213000</v>
      </c>
      <c r="G43" s="14" t="n">
        <f aca="false">F43/C43*100</f>
        <v>98.6111111111111</v>
      </c>
      <c r="I43" s="15"/>
    </row>
    <row r="44" s="3" customFormat="true" ht="30" hidden="false" customHeight="true" outlineLevel="0" collapsed="false">
      <c r="A44" s="23" t="s">
        <v>82</v>
      </c>
      <c r="B44" s="18" t="s">
        <v>83</v>
      </c>
      <c r="C44" s="24" t="n">
        <f aca="false">C45+C46</f>
        <v>1247734.25</v>
      </c>
      <c r="D44" s="24" t="n">
        <f aca="false">D45+D46</f>
        <v>796167.28</v>
      </c>
      <c r="E44" s="24" t="n">
        <f aca="false">F44-D44</f>
        <v>100000</v>
      </c>
      <c r="F44" s="24" t="n">
        <f aca="false">F45+F46</f>
        <v>896167.28</v>
      </c>
      <c r="G44" s="14" t="n">
        <f aca="false">F44/C44*100</f>
        <v>71.8235698026243</v>
      </c>
      <c r="I44" s="15"/>
    </row>
    <row r="45" s="3" customFormat="true" ht="30" hidden="false" customHeight="true" outlineLevel="0" collapsed="false">
      <c r="A45" s="23" t="s">
        <v>84</v>
      </c>
      <c r="B45" s="18" t="s">
        <v>85</v>
      </c>
      <c r="C45" s="24" t="n">
        <v>241308.8</v>
      </c>
      <c r="D45" s="24" t="n">
        <v>241308.8</v>
      </c>
      <c r="E45" s="24" t="n">
        <f aca="false">F45-D45</f>
        <v>0</v>
      </c>
      <c r="F45" s="24" t="n">
        <v>241308.8</v>
      </c>
      <c r="G45" s="14" t="n">
        <f aca="false">F45/C45*100</f>
        <v>100</v>
      </c>
      <c r="I45" s="15"/>
    </row>
    <row r="46" s="3" customFormat="true" ht="30" hidden="false" customHeight="true" outlineLevel="0" collapsed="false">
      <c r="A46" s="23" t="s">
        <v>86</v>
      </c>
      <c r="B46" s="11" t="s">
        <v>87</v>
      </c>
      <c r="C46" s="24" t="n">
        <v>1006425.45</v>
      </c>
      <c r="D46" s="24" t="n">
        <v>554858.48</v>
      </c>
      <c r="E46" s="24" t="n">
        <f aca="false">F46-D46</f>
        <v>100000</v>
      </c>
      <c r="F46" s="24" t="n">
        <v>654858.48</v>
      </c>
      <c r="G46" s="14" t="n">
        <f aca="false">F46/C46*100</f>
        <v>65.0677583719688</v>
      </c>
      <c r="I46" s="15"/>
    </row>
    <row r="47" s="3" customFormat="true" ht="30" hidden="false" customHeight="true" outlineLevel="0" collapsed="false">
      <c r="A47" s="23" t="s">
        <v>88</v>
      </c>
      <c r="B47" s="11" t="s">
        <v>89</v>
      </c>
      <c r="C47" s="24" t="n">
        <f aca="false">C48</f>
        <v>7500</v>
      </c>
      <c r="D47" s="24" t="n">
        <f aca="false">D48</f>
        <v>7500</v>
      </c>
      <c r="E47" s="24" t="n">
        <f aca="false">F47-D47</f>
        <v>0</v>
      </c>
      <c r="F47" s="24" t="n">
        <f aca="false">F48</f>
        <v>7500</v>
      </c>
      <c r="G47" s="14" t="n">
        <f aca="false">F47/C47*100</f>
        <v>100</v>
      </c>
      <c r="I47" s="15"/>
    </row>
    <row r="48" s="3" customFormat="true" ht="39" hidden="false" customHeight="true" outlineLevel="0" collapsed="false">
      <c r="A48" s="23" t="s">
        <v>90</v>
      </c>
      <c r="B48" s="21" t="s">
        <v>91</v>
      </c>
      <c r="C48" s="24" t="n">
        <v>7500</v>
      </c>
      <c r="D48" s="24" t="n">
        <v>7500</v>
      </c>
      <c r="E48" s="24" t="n">
        <f aca="false">F48-D48</f>
        <v>0</v>
      </c>
      <c r="F48" s="24" t="n">
        <v>7500</v>
      </c>
      <c r="G48" s="14" t="n">
        <f aca="false">F48/C48*100</f>
        <v>100</v>
      </c>
      <c r="I48" s="15"/>
    </row>
    <row r="49" s="3" customFormat="true" ht="30" hidden="false" customHeight="true" outlineLevel="0" collapsed="false">
      <c r="A49" s="23" t="s">
        <v>92</v>
      </c>
      <c r="B49" s="18" t="s">
        <v>93</v>
      </c>
      <c r="C49" s="24" t="n">
        <f aca="false">C50</f>
        <v>1394450</v>
      </c>
      <c r="D49" s="24" t="n">
        <f aca="false">D50</f>
        <v>978362.49</v>
      </c>
      <c r="E49" s="24" t="n">
        <f aca="false">F49-D49</f>
        <v>416087.51</v>
      </c>
      <c r="F49" s="24" t="n">
        <f aca="false">F50</f>
        <v>1394450</v>
      </c>
      <c r="G49" s="14" t="n">
        <f aca="false">F49/C49*100</f>
        <v>100</v>
      </c>
      <c r="I49" s="15"/>
    </row>
    <row r="50" s="3" customFormat="true" ht="30" hidden="false" customHeight="true" outlineLevel="0" collapsed="false">
      <c r="A50" s="23" t="s">
        <v>94</v>
      </c>
      <c r="B50" s="17" t="s">
        <v>95</v>
      </c>
      <c r="C50" s="24" t="n">
        <v>1394450</v>
      </c>
      <c r="D50" s="24" t="n">
        <v>978362.49</v>
      </c>
      <c r="E50" s="24" t="n">
        <f aca="false">F50-D50</f>
        <v>416087.51</v>
      </c>
      <c r="F50" s="24" t="n">
        <v>1394450</v>
      </c>
      <c r="G50" s="14" t="n">
        <f aca="false">F50/C50*100</f>
        <v>100</v>
      </c>
      <c r="I50" s="15"/>
    </row>
    <row r="51" s="3" customFormat="true" ht="30" hidden="false" customHeight="true" outlineLevel="0" collapsed="false">
      <c r="A51" s="23" t="s">
        <v>96</v>
      </c>
      <c r="B51" s="17" t="s">
        <v>97</v>
      </c>
      <c r="C51" s="24" t="n">
        <f aca="false">C52</f>
        <v>259946.64</v>
      </c>
      <c r="D51" s="24" t="n">
        <f aca="false">D52</f>
        <v>204317.91</v>
      </c>
      <c r="E51" s="24" t="n">
        <f aca="false">F51-D51</f>
        <v>55628.73</v>
      </c>
      <c r="F51" s="24" t="n">
        <f aca="false">F52</f>
        <v>259946.64</v>
      </c>
      <c r="G51" s="14" t="n">
        <f aca="false">F51/C51*100</f>
        <v>100</v>
      </c>
      <c r="I51" s="15"/>
    </row>
    <row r="52" s="3" customFormat="true" ht="30" hidden="false" customHeight="true" outlineLevel="0" collapsed="false">
      <c r="A52" s="23" t="s">
        <v>98</v>
      </c>
      <c r="B52" s="17" t="s">
        <v>99</v>
      </c>
      <c r="C52" s="24" t="n">
        <v>259946.64</v>
      </c>
      <c r="D52" s="24" t="n">
        <v>204317.91</v>
      </c>
      <c r="E52" s="24" t="n">
        <f aca="false">F52-D52</f>
        <v>55628.73</v>
      </c>
      <c r="F52" s="24" t="n">
        <v>259946.64</v>
      </c>
      <c r="G52" s="14" t="n">
        <f aca="false">F52/C52*100</f>
        <v>100</v>
      </c>
      <c r="I52" s="15"/>
    </row>
    <row r="53" s="3" customFormat="true" ht="30" hidden="false" customHeight="true" outlineLevel="0" collapsed="false">
      <c r="A53" s="23" t="s">
        <v>100</v>
      </c>
      <c r="B53" s="17" t="s">
        <v>101</v>
      </c>
      <c r="C53" s="24" t="n">
        <f aca="false">C54</f>
        <v>3111471.96</v>
      </c>
      <c r="D53" s="24" t="n">
        <f aca="false">D54</f>
        <v>2956238</v>
      </c>
      <c r="E53" s="24" t="n">
        <f aca="false">F53-D53</f>
        <v>0</v>
      </c>
      <c r="F53" s="24" t="n">
        <f aca="false">F54</f>
        <v>2956238</v>
      </c>
      <c r="G53" s="14" t="n">
        <f aca="false">F53/C53*100</f>
        <v>95.010915669637</v>
      </c>
      <c r="I53" s="15"/>
    </row>
    <row r="54" s="3" customFormat="true" ht="39" hidden="false" customHeight="true" outlineLevel="0" collapsed="false">
      <c r="A54" s="23" t="s">
        <v>102</v>
      </c>
      <c r="B54" s="18" t="s">
        <v>103</v>
      </c>
      <c r="C54" s="24" t="n">
        <v>3111471.96</v>
      </c>
      <c r="D54" s="24" t="n">
        <v>2956238</v>
      </c>
      <c r="E54" s="24" t="n">
        <f aca="false">F54-D54</f>
        <v>0</v>
      </c>
      <c r="F54" s="24" t="n">
        <v>2956238</v>
      </c>
      <c r="G54" s="14" t="n">
        <f aca="false">F54/C54*100</f>
        <v>95.010915669637</v>
      </c>
      <c r="I54" s="15"/>
    </row>
    <row r="55" s="3" customFormat="true" ht="30" hidden="false" customHeight="true" outlineLevel="0" collapsed="false">
      <c r="A55" s="8" t="s">
        <v>104</v>
      </c>
      <c r="B55" s="8"/>
      <c r="C55" s="24" t="n">
        <f aca="false">C29+C35+C37+C40+C44+C49+C53+C51+C47</f>
        <v>13739035.9</v>
      </c>
      <c r="D55" s="24" t="n">
        <f aca="false">D29+D35+D37+D40+D44+D49+D53+D51+D47</f>
        <v>10108559.43</v>
      </c>
      <c r="E55" s="24" t="n">
        <f aca="false">F55-D55</f>
        <v>2147080.82</v>
      </c>
      <c r="F55" s="24" t="n">
        <f aca="false">F29+F35+F37+F40+F44+F49+F53+F51+F47</f>
        <v>12255640.25</v>
      </c>
      <c r="G55" s="14" t="n">
        <f aca="false">F55/C55*100</f>
        <v>89.2030586367417</v>
      </c>
      <c r="I55" s="15"/>
    </row>
    <row r="56" s="3" customFormat="true" ht="30" hidden="false" customHeight="true" outlineLevel="0" collapsed="false">
      <c r="A56" s="25" t="s">
        <v>105</v>
      </c>
      <c r="B56" s="25"/>
      <c r="C56" s="24" t="n">
        <f aca="false">C27-C55</f>
        <v>-1383405.65</v>
      </c>
      <c r="D56" s="24" t="n">
        <f aca="false">D27-D55</f>
        <v>-525230.02</v>
      </c>
      <c r="E56" s="24" t="n">
        <f aca="false">E27-E55</f>
        <v>525230.02</v>
      </c>
      <c r="F56" s="24" t="n">
        <f aca="false">F27-F55</f>
        <v>0</v>
      </c>
      <c r="G56" s="26"/>
      <c r="I56" s="15"/>
    </row>
    <row r="57" s="3" customFormat="true" ht="35.1" hidden="false" customHeight="true" outlineLevel="0" collapsed="false">
      <c r="A57" s="10" t="s">
        <v>106</v>
      </c>
      <c r="B57" s="10"/>
      <c r="C57" s="10"/>
      <c r="D57" s="10"/>
      <c r="E57" s="10"/>
      <c r="F57" s="10"/>
      <c r="G57" s="10"/>
    </row>
    <row r="58" s="3" customFormat="true" ht="30" hidden="false" customHeight="true" outlineLevel="0" collapsed="false">
      <c r="A58" s="27"/>
      <c r="B58" s="11" t="s">
        <v>107</v>
      </c>
      <c r="C58" s="28" t="n">
        <f aca="false">C60+C59</f>
        <v>1383405.65</v>
      </c>
      <c r="D58" s="28" t="n">
        <f aca="false">D60+D59</f>
        <v>525230.020000001</v>
      </c>
      <c r="E58" s="28" t="n">
        <f aca="false">F58-D58</f>
        <v>-2074066.05</v>
      </c>
      <c r="F58" s="29" t="n">
        <f aca="false">F59+F60</f>
        <v>-1548836.03</v>
      </c>
      <c r="G58" s="26"/>
    </row>
    <row r="59" s="3" customFormat="true" ht="38.25" hidden="false" customHeight="true" outlineLevel="0" collapsed="false">
      <c r="A59" s="30" t="s">
        <v>108</v>
      </c>
      <c r="B59" s="31" t="s">
        <v>109</v>
      </c>
      <c r="C59" s="28" t="n">
        <f aca="false">-C27</f>
        <v>-12355630.25</v>
      </c>
      <c r="D59" s="28" t="n">
        <v>-9669024.95</v>
      </c>
      <c r="E59" s="28" t="n">
        <f aca="false">-E27</f>
        <v>-2672310.84</v>
      </c>
      <c r="F59" s="28" t="n">
        <v>-13804476.28</v>
      </c>
      <c r="G59" s="14" t="n">
        <f aca="false">F59/C59*100</f>
        <v>111.726200935804</v>
      </c>
    </row>
    <row r="60" s="3" customFormat="true" ht="38.25" hidden="false" customHeight="true" outlineLevel="0" collapsed="false">
      <c r="A60" s="30" t="s">
        <v>110</v>
      </c>
      <c r="B60" s="31" t="s">
        <v>111</v>
      </c>
      <c r="C60" s="28" t="n">
        <f aca="false">C55</f>
        <v>13739035.9</v>
      </c>
      <c r="D60" s="28" t="n">
        <v>10194254.97</v>
      </c>
      <c r="E60" s="28" t="n">
        <f aca="false">E55</f>
        <v>2147080.82</v>
      </c>
      <c r="F60" s="28" t="n">
        <f aca="false">F55</f>
        <v>12255640.25</v>
      </c>
      <c r="G60" s="14" t="n">
        <f aca="false">F60/C60*100</f>
        <v>89.2030586367417</v>
      </c>
      <c r="I60" s="15"/>
    </row>
    <row r="61" s="3" customFormat="true" ht="32.25" hidden="false" customHeight="true" outlineLevel="0" collapsed="false">
      <c r="A61" s="27"/>
      <c r="B61" s="21" t="s">
        <v>112</v>
      </c>
      <c r="C61" s="28" t="n">
        <f aca="false">C56</f>
        <v>-1383405.65</v>
      </c>
      <c r="D61" s="28" t="n">
        <f aca="false">D56</f>
        <v>-525230.02</v>
      </c>
      <c r="E61" s="28" t="n">
        <f aca="false">E56</f>
        <v>525230.02</v>
      </c>
      <c r="F61" s="28" t="n">
        <f aca="false">F56</f>
        <v>0</v>
      </c>
      <c r="G61" s="26"/>
    </row>
    <row r="62" customFormat="false" ht="12.75" hidden="false" customHeight="false" outlineLevel="0" collapsed="false">
      <c r="A62" s="32"/>
      <c r="B62" s="32"/>
      <c r="C62" s="33"/>
      <c r="D62" s="33"/>
      <c r="E62" s="33"/>
    </row>
    <row r="63" customFormat="false" ht="12.75" hidden="false" customHeight="false" outlineLevel="0" collapsed="false">
      <c r="A63" s="32"/>
      <c r="B63" s="32"/>
      <c r="C63" s="33"/>
      <c r="D63" s="33"/>
      <c r="E63" s="33"/>
    </row>
    <row r="64" customFormat="false" ht="12.75" hidden="false" customHeight="false" outlineLevel="0" collapsed="false">
      <c r="A64" s="32"/>
      <c r="B64" s="32"/>
      <c r="C64" s="34"/>
      <c r="D64" s="33"/>
      <c r="E64" s="33"/>
    </row>
    <row r="65" customFormat="false" ht="12.75" hidden="false" customHeight="false" outlineLevel="0" collapsed="false">
      <c r="A65" s="32"/>
      <c r="B65" s="32"/>
      <c r="C65" s="33"/>
      <c r="D65" s="33"/>
      <c r="E65" s="33"/>
    </row>
    <row r="66" customFormat="false" ht="12.75" hidden="false" customHeight="false" outlineLevel="0" collapsed="false">
      <c r="A66" s="32"/>
      <c r="B66" s="32"/>
      <c r="C66" s="33"/>
      <c r="D66" s="33"/>
      <c r="E66" s="33"/>
    </row>
  </sheetData>
  <mergeCells count="14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8:G28"/>
    <mergeCell ref="A55:B55"/>
    <mergeCell ref="A56:B56"/>
    <mergeCell ref="A57:G5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19-10-03T11:01:00Z</cp:lastPrinted>
  <dcterms:modified xsi:type="dcterms:W3CDTF">2023-11-02T03:47:13Z</dcterms:modified>
  <cp:revision>0</cp:revision>
  <dc:subject/>
  <dc:title/>
</cp:coreProperties>
</file>