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J$117</definedName>
    <definedName function="false" hidden="false" localSheetId="0" name="_xlnm.Print_Titles" vbProcedure="false">'2024-2026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16">
  <si>
    <t xml:space="preserve">Приложение к распоряжению Администрации</t>
  </si>
  <si>
    <t xml:space="preserve">Рыжковского сельского поселения</t>
  </si>
  <si>
    <t xml:space="preserve">от 30 октября 2022 года № 47</t>
  </si>
  <si>
    <t xml:space="preserve">Прогноз социально-экономического развития Рыжковского сельского поселения Крутинского муниципального района Омской области                                                                                                     на 2024 год и на период до 2026 года</t>
  </si>
  <si>
    <t xml:space="preserve">Раздел 1:  Основные показатели социально-экономического развития Рыжковского сельского поселения</t>
  </si>
  <si>
    <t xml:space="preserve"> Крутинского муниципального района Омской области на 2024 год и на период до 2026 года</t>
  </si>
  <si>
    <t xml:space="preserve">Показатели</t>
  </si>
  <si>
    <t xml:space="preserve">Единица измерения</t>
  </si>
  <si>
    <t xml:space="preserve">2022 год            отчет</t>
  </si>
  <si>
    <t xml:space="preserve">2023 год            оценка</t>
  </si>
  <si>
    <t xml:space="preserve">2024 год                                  прогноз</t>
  </si>
  <si>
    <t xml:space="preserve">2025 год                                  прогноз</t>
  </si>
  <si>
    <t xml:space="preserve">2026 год                                  прогноз</t>
  </si>
  <si>
    <t xml:space="preserve">варианты</t>
  </si>
  <si>
    <t xml:space="preserve">1 вар</t>
  </si>
  <si>
    <t xml:space="preserve">2 вар</t>
  </si>
  <si>
    <t xml:space="preserve">I. Институциональная структура муниципальных образований</t>
  </si>
  <si>
    <t xml:space="preserve">1. Количество муниципальных образований по субъекту РФ, всего</t>
  </si>
  <si>
    <t xml:space="preserve">единиц</t>
  </si>
  <si>
    <t xml:space="preserve">в том числе по типам: </t>
  </si>
  <si>
    <t xml:space="preserve">муниципальные районы</t>
  </si>
  <si>
    <t xml:space="preserve">городские округа</t>
  </si>
  <si>
    <t xml:space="preserve">городские поселения</t>
  </si>
  <si>
    <t xml:space="preserve">сельские поселения</t>
  </si>
  <si>
    <t xml:space="preserve">2. Количество муниципальных образований, имеющих утвержденные границы территорий </t>
  </si>
  <si>
    <t xml:space="preserve">3. Количество организаций, зарегистрированных на территории муниципальных образований, всего</t>
  </si>
  <si>
    <t xml:space="preserve">в том числе:</t>
  </si>
  <si>
    <t xml:space="preserve">количество организаций муниципальной формы собственности, всего</t>
  </si>
  <si>
    <t xml:space="preserve">социальной сферы</t>
  </si>
  <si>
    <t xml:space="preserve">3.1.Количество муниципальных унитарных предприятий</t>
  </si>
  <si>
    <t xml:space="preserve">II. Из бюджета муниципальных образований (местный бюджет)</t>
  </si>
  <si>
    <t xml:space="preserve">1. Доходы, всего</t>
  </si>
  <si>
    <t xml:space="preserve"> рублей</t>
  </si>
  <si>
    <t xml:space="preserve">    в том числе:</t>
  </si>
  <si>
    <t xml:space="preserve">Налоговые и неналоговые доходы</t>
  </si>
  <si>
    <t xml:space="preserve">Налоги на прибыль, доходы</t>
  </si>
  <si>
    <t xml:space="preserve">   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   акцизы по подакцизным товарам (продукции), производимым на территории Российской Федерации</t>
  </si>
  <si>
    <t xml:space="preserve">Налоги на имущество</t>
  </si>
  <si>
    <t xml:space="preserve">   налог на имущество физических лиц</t>
  </si>
  <si>
    <t xml:space="preserve">   земельный налог 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 </t>
  </si>
  <si>
    <t xml:space="preserve">Доходы от оказания платных услуг и  компенсации затрат государства</t>
  </si>
  <si>
    <t xml:space="preserve">Безвозмездные поступления </t>
  </si>
  <si>
    <t xml:space="preserve"> в том числе:</t>
  </si>
  <si>
    <t xml:space="preserve">Дотации бюджетам бюджетной системы Российской Федерации</t>
  </si>
  <si>
    <t xml:space="preserve">   в том числе: дотации на выравнивание бюджетной обеспеченности</t>
  </si>
  <si>
    <t xml:space="preserve">   прочие дотации</t>
  </si>
  <si>
    <t xml:space="preserve">Субвенции бюджетам бюджетной системы Российской Федерации</t>
  </si>
  <si>
    <t xml:space="preserve">Иные межбюджетные трансферты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. Расходы, всего</t>
  </si>
  <si>
    <t xml:space="preserve">в том числе условно утвержденные</t>
  </si>
  <si>
    <t xml:space="preserve">Расходы без учета условно утвержденных расходов</t>
  </si>
  <si>
    <t xml:space="preserve">Общегосударственные вопросы</t>
  </si>
  <si>
    <t xml:space="preserve">   функционирование местных администраций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 </t>
  </si>
  <si>
    <t xml:space="preserve">Социальная политика</t>
  </si>
  <si>
    <t xml:space="preserve">Физическая культура и спорт</t>
  </si>
  <si>
    <t xml:space="preserve">3. Дефицит (-), профицит (+) бюджета</t>
  </si>
  <si>
    <t xml:space="preserve">III. Эффективность использования муниципальной собственности</t>
  </si>
  <si>
    <t xml:space="preserve">Доходы, полученные от:</t>
  </si>
  <si>
    <t xml:space="preserve">продажи имущества, находящегося в муниципальной собственности </t>
  </si>
  <si>
    <t xml:space="preserve">   продажа земельных участков</t>
  </si>
  <si>
    <t xml:space="preserve">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  арендная плата за земли</t>
  </si>
  <si>
    <t xml:space="preserve">IV. Производственная деятельность </t>
  </si>
  <si>
    <t xml:space="preserve">Объем отгруженных товаров собственного производства, выполненных работ и услуг собственными силами по организациям муниципальной формы собственности</t>
  </si>
  <si>
    <t xml:space="preserve">V. Инвестиционная деятельность</t>
  </si>
  <si>
    <t xml:space="preserve">1.Инвестиции в основной капитал  организаций муниципальной формы собственности за счет всех источников финансирования в ценах соответствующего периода</t>
  </si>
  <si>
    <t xml:space="preserve">VI. Денежные доходы и расходы населения </t>
  </si>
  <si>
    <t xml:space="preserve">1.Доходы населения муниципальных образований, всего</t>
  </si>
  <si>
    <t xml:space="preserve"> тыс.рублей</t>
  </si>
  <si>
    <t xml:space="preserve">   оплата труда</t>
  </si>
  <si>
    <t xml:space="preserve">   пенсии и пособия</t>
  </si>
  <si>
    <t xml:space="preserve">   ссуды на индивидуальное жилищное строительство и другие цели </t>
  </si>
  <si>
    <t xml:space="preserve">в том числе: ипотечное жилищное кредитование</t>
  </si>
  <si>
    <t xml:space="preserve">2. Расходы населения муниципальных образований, всего</t>
  </si>
  <si>
    <t xml:space="preserve">2.1. Покупка продовольственных товаров</t>
  </si>
  <si>
    <t xml:space="preserve">2.2. Покупка непродовольственных товаров</t>
  </si>
  <si>
    <t xml:space="preserve">2.3. Платные услуги, всего</t>
  </si>
  <si>
    <t xml:space="preserve">   оплата жилья и коммунальных услуг</t>
  </si>
  <si>
    <t xml:space="preserve">   оплата бытовых услуг</t>
  </si>
  <si>
    <t xml:space="preserve">   расходы на транспорт</t>
  </si>
  <si>
    <t xml:space="preserve">2.4. Обязательные платежи и добровольные взносы</t>
  </si>
  <si>
    <t xml:space="preserve">2.5. Покупка жилых помещений</t>
  </si>
  <si>
    <t xml:space="preserve">3. Социальная поддержка отдельных категорий населения сельского поселения</t>
  </si>
  <si>
    <t xml:space="preserve">3.1 Налоговые расходы (льготы и преференции  по уплате налогов)</t>
  </si>
  <si>
    <t xml:space="preserve">4. Среднедушевые денежные доходы (в месяц)</t>
  </si>
  <si>
    <t xml:space="preserve">руб/чел</t>
  </si>
  <si>
    <t xml:space="preserve">5.Численность населения с денежными доходами ниже прожиточного минимума в % ко всему населению муниципального образования (субъекта РФ)</t>
  </si>
  <si>
    <t xml:space="preserve">%</t>
  </si>
  <si>
    <t xml:space="preserve">VII. Рынок труда </t>
  </si>
  <si>
    <t xml:space="preserve">1. Численность постоянного населения муниципальных образований</t>
  </si>
  <si>
    <t xml:space="preserve">тыс.чел</t>
  </si>
  <si>
    <t xml:space="preserve">2. Численность экономически активного населения</t>
  </si>
  <si>
    <t xml:space="preserve">   занятые</t>
  </si>
  <si>
    <t xml:space="preserve">3. Численность безработных, зарегистрированных в органах службы занятости</t>
  </si>
  <si>
    <t xml:space="preserve">4. Среднегодовая численность работающих в организациях муниципальной формы собственности</t>
  </si>
  <si>
    <t xml:space="preserve">5. Доля занятых в организациях муниципальной формы собственности в общей численности занятых по субъекту РФ</t>
  </si>
  <si>
    <t xml:space="preserve">6. Среднегодовая численность работников органов местного самоуправления </t>
  </si>
  <si>
    <t xml:space="preserve">VIII. Жилищный фонд </t>
  </si>
  <si>
    <t xml:space="preserve">1. Ввод в эксплуатацию жилых домов за счет всех источников финансирования</t>
  </si>
  <si>
    <t xml:space="preserve">тыс.кв.м общей площади</t>
  </si>
  <si>
    <t xml:space="preserve">   за счет средств местных бюджетов</t>
  </si>
  <si>
    <t xml:space="preserve">   индивидуальные жилые дома, построенные населением за свой счет и (или) с помощью кредитов</t>
  </si>
  <si>
    <t xml:space="preserve">2. Общая площадь муниципального жилищного фонда</t>
  </si>
  <si>
    <t xml:space="preserve">тыс.кв. м</t>
  </si>
  <si>
    <t xml:space="preserve">   общая площадь ветхого аварийного жилищного фон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0.000"/>
    <numFmt numFmtId="168" formatCode="0.00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105" activeCellId="0" sqref="H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5.56"/>
    <col collapsed="false" customWidth="true" hidden="false" outlineLevel="0" max="4" min="3" style="0" width="13.99"/>
    <col collapsed="false" customWidth="true" hidden="false" outlineLevel="0" max="5" min="5" style="0" width="13.85"/>
    <col collapsed="false" customWidth="true" hidden="false" outlineLevel="0" max="10" min="6" style="0" width="14.14"/>
  </cols>
  <sheetData>
    <row r="1" customFormat="false" ht="18.75" hidden="false" customHeight="true" outlineLevel="0" collapsed="false">
      <c r="A1" s="1"/>
      <c r="B1" s="1"/>
      <c r="C1" s="2"/>
      <c r="D1" s="2"/>
      <c r="E1" s="2"/>
      <c r="F1" s="2"/>
      <c r="G1" s="2" t="s">
        <v>0</v>
      </c>
      <c r="H1" s="2"/>
      <c r="I1" s="2"/>
      <c r="J1" s="2"/>
    </row>
    <row r="2" customFormat="false" ht="18.75" hidden="false" customHeight="false" outlineLevel="0" collapsed="false">
      <c r="A2" s="1"/>
      <c r="B2" s="1"/>
      <c r="C2" s="2"/>
      <c r="D2" s="2"/>
      <c r="E2" s="2"/>
      <c r="F2" s="2"/>
      <c r="G2" s="2" t="s">
        <v>1</v>
      </c>
      <c r="H2" s="2"/>
      <c r="I2" s="2"/>
      <c r="J2" s="2"/>
    </row>
    <row r="3" customFormat="false" ht="18.75" hidden="false" customHeight="false" outlineLevel="0" collapsed="false">
      <c r="A3" s="1"/>
      <c r="B3" s="1"/>
      <c r="C3" s="2"/>
      <c r="D3" s="2"/>
      <c r="E3" s="2"/>
      <c r="F3" s="2"/>
      <c r="G3" s="3" t="s">
        <v>2</v>
      </c>
      <c r="H3" s="3"/>
      <c r="I3" s="3"/>
      <c r="J3" s="3"/>
    </row>
    <row r="4" customFormat="false" ht="18.75" hidden="false" customHeight="false" outlineLevel="0" collapsed="false">
      <c r="A4" s="1"/>
      <c r="B4" s="1"/>
      <c r="C4" s="1"/>
      <c r="D4" s="1"/>
      <c r="E4" s="4"/>
      <c r="F4" s="1"/>
      <c r="G4" s="5"/>
      <c r="H4" s="5"/>
      <c r="I4" s="5"/>
      <c r="J4" s="5"/>
    </row>
    <row r="5" customFormat="false" ht="4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9.75" hidden="false" customHeight="true" outlineLevel="0" collapsed="false">
      <c r="A6" s="1"/>
      <c r="B6" s="1"/>
      <c r="C6" s="7"/>
      <c r="D6" s="7"/>
      <c r="E6" s="8"/>
      <c r="F6" s="1"/>
      <c r="G6" s="1"/>
      <c r="H6" s="1"/>
      <c r="I6" s="9"/>
      <c r="J6" s="9"/>
    </row>
    <row r="7" customFormat="false" ht="21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7.2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true" outlineLevel="0" collapsed="false">
      <c r="A9" s="12"/>
      <c r="B9" s="1"/>
      <c r="C9" s="1"/>
      <c r="D9" s="1"/>
      <c r="E9" s="13"/>
      <c r="F9" s="1"/>
      <c r="G9" s="1"/>
      <c r="H9" s="1"/>
      <c r="I9" s="1"/>
      <c r="J9" s="1"/>
    </row>
    <row r="10" customFormat="false" ht="39.75" hidden="false" customHeight="tru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14" t="s">
        <v>10</v>
      </c>
      <c r="F10" s="14"/>
      <c r="G10" s="14" t="s">
        <v>11</v>
      </c>
      <c r="H10" s="14"/>
      <c r="I10" s="14" t="s">
        <v>12</v>
      </c>
      <c r="J10" s="14"/>
    </row>
    <row r="11" customFormat="false" ht="18.75" hidden="false" customHeight="false" outlineLevel="0" collapsed="false">
      <c r="A11" s="14" t="s">
        <v>13</v>
      </c>
      <c r="B11" s="15"/>
      <c r="C11" s="14"/>
      <c r="D11" s="14"/>
      <c r="E11" s="14" t="s">
        <v>14</v>
      </c>
      <c r="F11" s="14" t="s">
        <v>15</v>
      </c>
      <c r="G11" s="14" t="s">
        <v>14</v>
      </c>
      <c r="H11" s="14" t="s">
        <v>15</v>
      </c>
      <c r="I11" s="14" t="s">
        <v>14</v>
      </c>
      <c r="J11" s="14" t="s">
        <v>15</v>
      </c>
    </row>
    <row r="12" customFormat="false" ht="37.5" hidden="false" customHeight="false" outlineLevel="0" collapsed="false">
      <c r="A12" s="16" t="s">
        <v>16</v>
      </c>
      <c r="B12" s="15"/>
      <c r="C12" s="17"/>
      <c r="D12" s="17"/>
      <c r="E12" s="17"/>
      <c r="F12" s="18"/>
      <c r="G12" s="19"/>
      <c r="H12" s="19"/>
      <c r="I12" s="19"/>
      <c r="J12" s="19"/>
    </row>
    <row r="13" customFormat="false" ht="45" hidden="false" customHeight="true" outlineLevel="0" collapsed="false">
      <c r="A13" s="20" t="s">
        <v>17</v>
      </c>
      <c r="B13" s="16" t="s">
        <v>18</v>
      </c>
      <c r="C13" s="21" t="n">
        <f aca="false">C18</f>
        <v>1</v>
      </c>
      <c r="D13" s="21" t="n">
        <f aca="false">D18</f>
        <v>1</v>
      </c>
      <c r="E13" s="21" t="n">
        <f aca="false">E18</f>
        <v>1</v>
      </c>
      <c r="F13" s="21" t="n">
        <f aca="false">F18</f>
        <v>1</v>
      </c>
      <c r="G13" s="21" t="n">
        <f aca="false">G18</f>
        <v>1</v>
      </c>
      <c r="H13" s="21" t="n">
        <f aca="false">H18</f>
        <v>1</v>
      </c>
      <c r="I13" s="21" t="n">
        <f aca="false">I18</f>
        <v>1</v>
      </c>
      <c r="J13" s="21" t="n">
        <f aca="false">J18</f>
        <v>1</v>
      </c>
    </row>
    <row r="14" customFormat="false" ht="18.75" hidden="false" customHeight="false" outlineLevel="0" collapsed="false">
      <c r="A14" s="15" t="s">
        <v>19</v>
      </c>
      <c r="B14" s="16"/>
      <c r="C14" s="17"/>
      <c r="D14" s="17"/>
      <c r="E14" s="17"/>
      <c r="F14" s="18"/>
      <c r="G14" s="19"/>
      <c r="H14" s="19"/>
      <c r="I14" s="19"/>
      <c r="J14" s="19"/>
    </row>
    <row r="15" customFormat="false" ht="24" hidden="false" customHeight="true" outlineLevel="0" collapsed="false">
      <c r="A15" s="15" t="s">
        <v>20</v>
      </c>
      <c r="B15" s="16" t="s">
        <v>18</v>
      </c>
      <c r="C15" s="17"/>
      <c r="D15" s="17"/>
      <c r="E15" s="17"/>
      <c r="F15" s="18"/>
      <c r="G15" s="19"/>
      <c r="H15" s="19"/>
      <c r="I15" s="19"/>
      <c r="J15" s="19"/>
    </row>
    <row r="16" customFormat="false" ht="21" hidden="false" customHeight="true" outlineLevel="0" collapsed="false">
      <c r="A16" s="15" t="s">
        <v>21</v>
      </c>
      <c r="B16" s="16" t="s">
        <v>18</v>
      </c>
      <c r="C16" s="17"/>
      <c r="D16" s="17"/>
      <c r="E16" s="17"/>
      <c r="F16" s="18"/>
      <c r="G16" s="19"/>
      <c r="H16" s="19"/>
      <c r="I16" s="19"/>
      <c r="J16" s="19"/>
    </row>
    <row r="17" customFormat="false" ht="21.75" hidden="false" customHeight="true" outlineLevel="0" collapsed="false">
      <c r="A17" s="15" t="s">
        <v>22</v>
      </c>
      <c r="B17" s="16" t="s">
        <v>18</v>
      </c>
      <c r="C17" s="17"/>
      <c r="D17" s="17"/>
      <c r="E17" s="17"/>
      <c r="F17" s="18"/>
      <c r="G17" s="19"/>
      <c r="H17" s="19"/>
      <c r="I17" s="19"/>
      <c r="J17" s="19"/>
    </row>
    <row r="18" customFormat="false" ht="26.25" hidden="false" customHeight="true" outlineLevel="0" collapsed="false">
      <c r="A18" s="15" t="s">
        <v>23</v>
      </c>
      <c r="B18" s="16" t="s">
        <v>18</v>
      </c>
      <c r="C18" s="22" t="n">
        <v>1</v>
      </c>
      <c r="D18" s="22" t="n">
        <v>1</v>
      </c>
      <c r="E18" s="22" t="n">
        <v>1</v>
      </c>
      <c r="F18" s="23" t="n">
        <v>1</v>
      </c>
      <c r="G18" s="24" t="n">
        <v>1</v>
      </c>
      <c r="H18" s="24" t="n">
        <v>1</v>
      </c>
      <c r="I18" s="24" t="n">
        <v>1</v>
      </c>
      <c r="J18" s="24" t="n">
        <v>1</v>
      </c>
    </row>
    <row r="19" customFormat="false" ht="49.5" hidden="false" customHeight="true" outlineLevel="0" collapsed="false">
      <c r="A19" s="20" t="s">
        <v>24</v>
      </c>
      <c r="B19" s="16" t="s">
        <v>18</v>
      </c>
      <c r="C19" s="22" t="n">
        <v>1</v>
      </c>
      <c r="D19" s="22" t="n">
        <v>1</v>
      </c>
      <c r="E19" s="22" t="n">
        <v>1</v>
      </c>
      <c r="F19" s="25" t="n">
        <v>1</v>
      </c>
      <c r="G19" s="26" t="n">
        <v>1</v>
      </c>
      <c r="H19" s="26" t="n">
        <v>1</v>
      </c>
      <c r="I19" s="26" t="n">
        <v>1</v>
      </c>
      <c r="J19" s="26" t="n">
        <v>1</v>
      </c>
    </row>
    <row r="20" s="30" customFormat="true" ht="57" hidden="false" customHeight="true" outlineLevel="0" collapsed="false">
      <c r="A20" s="20" t="s">
        <v>25</v>
      </c>
      <c r="B20" s="16" t="s">
        <v>18</v>
      </c>
      <c r="C20" s="27" t="n">
        <v>6</v>
      </c>
      <c r="D20" s="27" t="n">
        <v>6</v>
      </c>
      <c r="E20" s="28" t="n">
        <v>6</v>
      </c>
      <c r="F20" s="29" t="n">
        <v>6</v>
      </c>
      <c r="G20" s="19" t="n">
        <v>7</v>
      </c>
      <c r="H20" s="19" t="n">
        <v>7</v>
      </c>
      <c r="I20" s="19" t="n">
        <v>7</v>
      </c>
      <c r="J20" s="19" t="n">
        <v>7</v>
      </c>
    </row>
    <row r="21" s="30" customFormat="true" ht="18.75" hidden="false" customHeight="false" outlineLevel="0" collapsed="false">
      <c r="A21" s="20" t="s">
        <v>26</v>
      </c>
      <c r="B21" s="16"/>
      <c r="C21" s="27"/>
      <c r="D21" s="27"/>
      <c r="E21" s="28"/>
      <c r="F21" s="29"/>
      <c r="G21" s="19"/>
      <c r="H21" s="19"/>
      <c r="I21" s="19"/>
      <c r="J21" s="19"/>
    </row>
    <row r="22" s="30" customFormat="true" ht="45" hidden="false" customHeight="true" outlineLevel="0" collapsed="false">
      <c r="A22" s="31" t="s">
        <v>27</v>
      </c>
      <c r="B22" s="16" t="s">
        <v>18</v>
      </c>
      <c r="C22" s="27" t="n">
        <v>4</v>
      </c>
      <c r="D22" s="27" t="n">
        <v>4</v>
      </c>
      <c r="E22" s="28" t="n">
        <v>4</v>
      </c>
      <c r="F22" s="29" t="n">
        <v>4</v>
      </c>
      <c r="G22" s="19" t="n">
        <v>4</v>
      </c>
      <c r="H22" s="19" t="n">
        <v>4</v>
      </c>
      <c r="I22" s="19" t="n">
        <v>4</v>
      </c>
      <c r="J22" s="19" t="n">
        <v>4</v>
      </c>
    </row>
    <row r="23" customFormat="false" ht="18.75" hidden="false" customHeight="false" outlineLevel="0" collapsed="false">
      <c r="A23" s="15" t="s">
        <v>26</v>
      </c>
      <c r="B23" s="32"/>
      <c r="C23" s="27"/>
      <c r="D23" s="27"/>
      <c r="E23" s="28"/>
      <c r="F23" s="29"/>
      <c r="G23" s="19"/>
      <c r="H23" s="19"/>
      <c r="I23" s="19"/>
      <c r="J23" s="19"/>
    </row>
    <row r="24" customFormat="false" ht="22.5" hidden="false" customHeight="true" outlineLevel="0" collapsed="false">
      <c r="A24" s="15" t="s">
        <v>28</v>
      </c>
      <c r="B24" s="16" t="s">
        <v>18</v>
      </c>
      <c r="C24" s="27"/>
      <c r="D24" s="27"/>
      <c r="E24" s="28"/>
      <c r="F24" s="29"/>
      <c r="G24" s="19"/>
      <c r="H24" s="19"/>
      <c r="I24" s="19"/>
      <c r="J24" s="19"/>
    </row>
    <row r="25" customFormat="false" ht="37.5" hidden="false" customHeight="false" outlineLevel="0" collapsed="false">
      <c r="A25" s="20" t="s">
        <v>29</v>
      </c>
      <c r="B25" s="16" t="s">
        <v>18</v>
      </c>
      <c r="C25" s="27"/>
      <c r="D25" s="27"/>
      <c r="E25" s="28"/>
      <c r="F25" s="29"/>
      <c r="G25" s="19"/>
      <c r="H25" s="19"/>
      <c r="I25" s="19"/>
      <c r="J25" s="19"/>
    </row>
    <row r="26" customFormat="false" ht="37.5" hidden="false" customHeight="false" outlineLevel="0" collapsed="false">
      <c r="A26" s="16" t="s">
        <v>30</v>
      </c>
      <c r="B26" s="16"/>
      <c r="C26" s="27"/>
      <c r="D26" s="27"/>
      <c r="E26" s="28"/>
      <c r="F26" s="29"/>
      <c r="G26" s="19"/>
      <c r="H26" s="19"/>
      <c r="I26" s="19"/>
      <c r="J26" s="19"/>
    </row>
    <row r="27" customFormat="false" ht="25.5" hidden="false" customHeight="true" outlineLevel="0" collapsed="false">
      <c r="A27" s="31" t="s">
        <v>31</v>
      </c>
      <c r="B27" s="33" t="s">
        <v>32</v>
      </c>
      <c r="C27" s="34" t="n">
        <f aca="false">C29+C43</f>
        <v>3507856.25</v>
      </c>
      <c r="D27" s="34" t="n">
        <f aca="false">D29+D43</f>
        <v>3089767.37</v>
      </c>
      <c r="E27" s="34" t="n">
        <f aca="false">E29+E43</f>
        <v>1965935.12</v>
      </c>
      <c r="F27" s="34" t="n">
        <f aca="false">F29+F43</f>
        <v>1965935.12</v>
      </c>
      <c r="G27" s="34" t="n">
        <f aca="false">G29+G43</f>
        <v>1779061.38</v>
      </c>
      <c r="H27" s="34" t="n">
        <f aca="false">H29+H43</f>
        <v>1779061.38</v>
      </c>
      <c r="I27" s="34" t="n">
        <f aca="false">I29+I43</f>
        <v>1928556.11</v>
      </c>
      <c r="J27" s="34" t="n">
        <f aca="false">J29+J43</f>
        <v>1928556.11</v>
      </c>
    </row>
    <row r="28" customFormat="false" ht="18.75" hidden="false" customHeight="false" outlineLevel="0" collapsed="false">
      <c r="A28" s="31" t="s">
        <v>33</v>
      </c>
      <c r="B28" s="33"/>
      <c r="C28" s="34"/>
      <c r="D28" s="34"/>
      <c r="E28" s="34"/>
      <c r="F28" s="34"/>
      <c r="G28" s="34"/>
      <c r="H28" s="34"/>
      <c r="I28" s="34"/>
      <c r="J28" s="34"/>
    </row>
    <row r="29" customFormat="false" ht="21" hidden="false" customHeight="true" outlineLevel="0" collapsed="false">
      <c r="A29" s="31" t="s">
        <v>34</v>
      </c>
      <c r="B29" s="33" t="s">
        <v>32</v>
      </c>
      <c r="C29" s="34" t="n">
        <f aca="false">C30+C33+C36+C40+C41+C42</f>
        <v>857066.33</v>
      </c>
      <c r="D29" s="34" t="n">
        <f aca="false">D30+D33+D36+D40+D41+D42</f>
        <v>867882.49</v>
      </c>
      <c r="E29" s="34" t="n">
        <f aca="false">E30+E33+E36+E40+E41+E42</f>
        <v>862143</v>
      </c>
      <c r="F29" s="34" t="n">
        <f aca="false">F30+F33+F36+F40+F41+F42</f>
        <v>862143</v>
      </c>
      <c r="G29" s="34" t="n">
        <f aca="false">G30+G33+G36+G40+G41+G42</f>
        <v>873923</v>
      </c>
      <c r="H29" s="34" t="n">
        <f aca="false">H30+H33+H36+H40+H41+H42</f>
        <v>873923</v>
      </c>
      <c r="I29" s="34" t="n">
        <f aca="false">I30+I33+I36+I40+I41+I42</f>
        <v>1024142</v>
      </c>
      <c r="J29" s="34" t="n">
        <f aca="false">J30+J33+J36+J40+J41+J42</f>
        <v>1024142</v>
      </c>
    </row>
    <row r="30" customFormat="false" ht="21" hidden="false" customHeight="true" outlineLevel="0" collapsed="false">
      <c r="A30" s="31" t="s">
        <v>35</v>
      </c>
      <c r="B30" s="33" t="s">
        <v>32</v>
      </c>
      <c r="C30" s="34" t="n">
        <f aca="false">C32</f>
        <v>35233.07</v>
      </c>
      <c r="D30" s="34" t="n">
        <f aca="false">D32</f>
        <v>34770.02</v>
      </c>
      <c r="E30" s="34" t="n">
        <f aca="false">E32</f>
        <v>36960</v>
      </c>
      <c r="F30" s="34" t="n">
        <f aca="false">F32</f>
        <v>36960</v>
      </c>
      <c r="G30" s="34" t="n">
        <f aca="false">G32</f>
        <v>39150</v>
      </c>
      <c r="H30" s="34" t="n">
        <f aca="false">H32</f>
        <v>39150</v>
      </c>
      <c r="I30" s="34" t="n">
        <f aca="false">I32</f>
        <v>41340</v>
      </c>
      <c r="J30" s="34" t="n">
        <f aca="false">J32</f>
        <v>41340</v>
      </c>
    </row>
    <row r="31" customFormat="false" ht="18.75" hidden="false" customHeight="false" outlineLevel="0" collapsed="false">
      <c r="A31" s="31" t="s">
        <v>26</v>
      </c>
      <c r="B31" s="33"/>
      <c r="C31" s="34"/>
      <c r="D31" s="34"/>
      <c r="E31" s="34"/>
      <c r="F31" s="34"/>
      <c r="G31" s="34"/>
      <c r="H31" s="34"/>
      <c r="I31" s="34"/>
      <c r="J31" s="34"/>
    </row>
    <row r="32" customFormat="false" ht="22.5" hidden="false" customHeight="true" outlineLevel="0" collapsed="false">
      <c r="A32" s="31" t="s">
        <v>36</v>
      </c>
      <c r="B32" s="33" t="s">
        <v>32</v>
      </c>
      <c r="C32" s="34" t="n">
        <v>35233.07</v>
      </c>
      <c r="D32" s="34" t="n">
        <v>34770.02</v>
      </c>
      <c r="E32" s="34" t="n">
        <v>36960</v>
      </c>
      <c r="F32" s="34" t="n">
        <v>36960</v>
      </c>
      <c r="G32" s="34" t="n">
        <v>39150</v>
      </c>
      <c r="H32" s="34" t="n">
        <v>39150</v>
      </c>
      <c r="I32" s="34" t="n">
        <v>41340</v>
      </c>
      <c r="J32" s="34" t="n">
        <v>41340</v>
      </c>
    </row>
    <row r="33" customFormat="false" ht="60.75" hidden="false" customHeight="true" outlineLevel="0" collapsed="false">
      <c r="A33" s="35" t="s">
        <v>37</v>
      </c>
      <c r="B33" s="33" t="s">
        <v>32</v>
      </c>
      <c r="C33" s="34" t="n">
        <f aca="false">C35</f>
        <v>414105.99</v>
      </c>
      <c r="D33" s="34" t="n">
        <f aca="false">D35</f>
        <v>422044</v>
      </c>
      <c r="E33" s="34" t="n">
        <f aca="false">E35</f>
        <v>415103</v>
      </c>
      <c r="F33" s="34" t="n">
        <f aca="false">F35</f>
        <v>415103</v>
      </c>
      <c r="G33" s="34" t="n">
        <f aca="false">G35</f>
        <v>424693</v>
      </c>
      <c r="H33" s="34" t="n">
        <f aca="false">H35</f>
        <v>424693</v>
      </c>
      <c r="I33" s="34" t="n">
        <f aca="false">I35</f>
        <v>572722</v>
      </c>
      <c r="J33" s="34" t="n">
        <f aca="false">J35</f>
        <v>572722</v>
      </c>
    </row>
    <row r="34" customFormat="false" ht="18.75" hidden="false" customHeight="false" outlineLevel="0" collapsed="false">
      <c r="A34" s="31" t="s">
        <v>26</v>
      </c>
      <c r="B34" s="33"/>
      <c r="C34" s="34"/>
      <c r="D34" s="34"/>
      <c r="E34" s="34"/>
      <c r="F34" s="34"/>
      <c r="G34" s="34"/>
      <c r="H34" s="34"/>
      <c r="I34" s="34"/>
      <c r="J34" s="34"/>
    </row>
    <row r="35" customFormat="false" ht="54.75" hidden="false" customHeight="true" outlineLevel="0" collapsed="false">
      <c r="A35" s="31" t="s">
        <v>38</v>
      </c>
      <c r="B35" s="33" t="s">
        <v>32</v>
      </c>
      <c r="C35" s="34" t="n">
        <v>414105.99</v>
      </c>
      <c r="D35" s="34" t="n">
        <v>422044</v>
      </c>
      <c r="E35" s="34" t="n">
        <v>415103</v>
      </c>
      <c r="F35" s="34" t="n">
        <v>415103</v>
      </c>
      <c r="G35" s="34" t="n">
        <v>424693</v>
      </c>
      <c r="H35" s="34" t="n">
        <v>424693</v>
      </c>
      <c r="I35" s="34" t="n">
        <v>572722</v>
      </c>
      <c r="J35" s="34" t="n">
        <v>572722</v>
      </c>
    </row>
    <row r="36" customFormat="false" ht="18.75" hidden="false" customHeight="false" outlineLevel="0" collapsed="false">
      <c r="A36" s="31" t="s">
        <v>39</v>
      </c>
      <c r="B36" s="33" t="s">
        <v>32</v>
      </c>
      <c r="C36" s="34" t="n">
        <f aca="false">C38+C39</f>
        <v>161283.96</v>
      </c>
      <c r="D36" s="34" t="n">
        <f aca="false">D38+D39</f>
        <v>102000</v>
      </c>
      <c r="E36" s="34" t="n">
        <f aca="false">E38+E39</f>
        <v>102000</v>
      </c>
      <c r="F36" s="34" t="n">
        <f aca="false">F38+F39</f>
        <v>102000</v>
      </c>
      <c r="G36" s="34" t="n">
        <f aca="false">G38+G39</f>
        <v>102000</v>
      </c>
      <c r="H36" s="34" t="n">
        <f aca="false">H38+H39</f>
        <v>102000</v>
      </c>
      <c r="I36" s="34" t="n">
        <f aca="false">I38+I39</f>
        <v>102000</v>
      </c>
      <c r="J36" s="34" t="n">
        <f aca="false">J38+J39</f>
        <v>102000</v>
      </c>
    </row>
    <row r="37" customFormat="false" ht="18.75" hidden="false" customHeight="false" outlineLevel="0" collapsed="false">
      <c r="A37" s="31" t="s">
        <v>26</v>
      </c>
      <c r="B37" s="33"/>
      <c r="C37" s="34"/>
      <c r="D37" s="34"/>
      <c r="E37" s="34"/>
      <c r="F37" s="34"/>
      <c r="G37" s="34"/>
      <c r="H37" s="34"/>
      <c r="I37" s="34"/>
      <c r="J37" s="34"/>
    </row>
    <row r="38" customFormat="false" ht="22.5" hidden="false" customHeight="true" outlineLevel="0" collapsed="false">
      <c r="A38" s="31" t="s">
        <v>40</v>
      </c>
      <c r="B38" s="33" t="s">
        <v>32</v>
      </c>
      <c r="C38" s="34" t="n">
        <v>4552.28</v>
      </c>
      <c r="D38" s="34" t="n">
        <v>5000</v>
      </c>
      <c r="E38" s="34" t="n">
        <v>5000</v>
      </c>
      <c r="F38" s="34" t="n">
        <v>5000</v>
      </c>
      <c r="G38" s="34" t="n">
        <v>5000</v>
      </c>
      <c r="H38" s="34" t="n">
        <v>5000</v>
      </c>
      <c r="I38" s="34" t="n">
        <v>5000</v>
      </c>
      <c r="J38" s="34" t="n">
        <v>5000</v>
      </c>
    </row>
    <row r="39" customFormat="false" ht="18.75" hidden="false" customHeight="true" outlineLevel="0" collapsed="false">
      <c r="A39" s="31" t="s">
        <v>41</v>
      </c>
      <c r="B39" s="33" t="s">
        <v>32</v>
      </c>
      <c r="C39" s="34" t="n">
        <v>156731.68</v>
      </c>
      <c r="D39" s="34" t="n">
        <v>97000</v>
      </c>
      <c r="E39" s="34" t="n">
        <v>97000</v>
      </c>
      <c r="F39" s="34" t="n">
        <v>97000</v>
      </c>
      <c r="G39" s="34" t="n">
        <v>97000</v>
      </c>
      <c r="H39" s="34" t="n">
        <v>97000</v>
      </c>
      <c r="I39" s="34" t="n">
        <v>97000</v>
      </c>
      <c r="J39" s="34" t="n">
        <v>97000</v>
      </c>
    </row>
    <row r="40" customFormat="false" ht="18.75" hidden="false" customHeight="false" outlineLevel="0" collapsed="false">
      <c r="A40" s="31" t="s">
        <v>42</v>
      </c>
      <c r="B40" s="33" t="s">
        <v>32</v>
      </c>
      <c r="C40" s="34" t="n">
        <v>1000</v>
      </c>
      <c r="D40" s="34" t="n">
        <v>3000</v>
      </c>
      <c r="E40" s="34" t="n">
        <v>2000</v>
      </c>
      <c r="F40" s="34" t="n">
        <v>2000</v>
      </c>
      <c r="G40" s="34" t="n">
        <v>2000</v>
      </c>
      <c r="H40" s="34" t="n">
        <v>2000</v>
      </c>
      <c r="I40" s="34" t="n">
        <v>2000</v>
      </c>
      <c r="J40" s="34" t="n">
        <v>2000</v>
      </c>
    </row>
    <row r="41" customFormat="false" ht="62.25" hidden="false" customHeight="true" outlineLevel="0" collapsed="false">
      <c r="A41" s="31" t="s">
        <v>43</v>
      </c>
      <c r="B41" s="33" t="s">
        <v>32</v>
      </c>
      <c r="C41" s="34" t="n">
        <v>120587.87</v>
      </c>
      <c r="D41" s="34" t="n">
        <v>181168.47</v>
      </c>
      <c r="E41" s="34" t="n">
        <v>181180</v>
      </c>
      <c r="F41" s="34" t="n">
        <v>181180</v>
      </c>
      <c r="G41" s="34" t="n">
        <v>181180</v>
      </c>
      <c r="H41" s="34" t="n">
        <v>181180</v>
      </c>
      <c r="I41" s="34" t="n">
        <v>181180</v>
      </c>
      <c r="J41" s="34" t="n">
        <v>181180</v>
      </c>
    </row>
    <row r="42" customFormat="false" ht="39" hidden="false" customHeight="true" outlineLevel="0" collapsed="false">
      <c r="A42" s="36" t="s">
        <v>44</v>
      </c>
      <c r="B42" s="33" t="s">
        <v>32</v>
      </c>
      <c r="C42" s="34" t="n">
        <v>124855.44</v>
      </c>
      <c r="D42" s="34" t="n">
        <v>124900</v>
      </c>
      <c r="E42" s="34" t="n">
        <v>124900</v>
      </c>
      <c r="F42" s="34" t="n">
        <v>124900</v>
      </c>
      <c r="G42" s="34" t="n">
        <v>124900</v>
      </c>
      <c r="H42" s="34" t="n">
        <v>124900</v>
      </c>
      <c r="I42" s="34" t="n">
        <v>124900</v>
      </c>
      <c r="J42" s="34" t="n">
        <v>124900</v>
      </c>
    </row>
    <row r="43" customFormat="false" ht="18.75" hidden="false" customHeight="false" outlineLevel="0" collapsed="false">
      <c r="A43" s="31" t="s">
        <v>45</v>
      </c>
      <c r="B43" s="33" t="s">
        <v>32</v>
      </c>
      <c r="C43" s="34" t="n">
        <f aca="false">C46+C47+C48+C49+C50</f>
        <v>2650789.92</v>
      </c>
      <c r="D43" s="34" t="n">
        <f aca="false">D46+D47+D48+D49+D50</f>
        <v>2221884.88</v>
      </c>
      <c r="E43" s="34" t="n">
        <f aca="false">E46+E47+E48+E49</f>
        <v>1103792.12</v>
      </c>
      <c r="F43" s="34" t="n">
        <f aca="false">F46+F47+F48+F49</f>
        <v>1103792.12</v>
      </c>
      <c r="G43" s="34" t="n">
        <f aca="false">G46+G47+G48+G49</f>
        <v>905138.38</v>
      </c>
      <c r="H43" s="34" t="n">
        <f aca="false">H46+H47+H48+H49</f>
        <v>905138.38</v>
      </c>
      <c r="I43" s="34" t="n">
        <f aca="false">I46+I47+I48+I49</f>
        <v>904414.11</v>
      </c>
      <c r="J43" s="34" t="n">
        <f aca="false">J46+J47+J48+J49</f>
        <v>904414.11</v>
      </c>
    </row>
    <row r="44" customFormat="false" ht="18.75" hidden="false" customHeight="false" outlineLevel="0" collapsed="false">
      <c r="A44" s="31" t="s">
        <v>46</v>
      </c>
      <c r="B44" s="33" t="s">
        <v>32</v>
      </c>
      <c r="C44" s="34"/>
      <c r="D44" s="34"/>
      <c r="E44" s="34"/>
      <c r="F44" s="34"/>
      <c r="G44" s="34"/>
      <c r="H44" s="34"/>
      <c r="I44" s="34"/>
      <c r="J44" s="34"/>
    </row>
    <row r="45" customFormat="false" ht="37.5" hidden="false" customHeight="false" outlineLevel="0" collapsed="false">
      <c r="A45" s="31" t="s">
        <v>47</v>
      </c>
      <c r="B45" s="33" t="s">
        <v>32</v>
      </c>
      <c r="C45" s="34" t="n">
        <f aca="false">C46+C47</f>
        <v>820419.87</v>
      </c>
      <c r="D45" s="34" t="n">
        <f aca="false">D46+D47</f>
        <v>926021.98</v>
      </c>
      <c r="E45" s="34" t="n">
        <f aca="false">E46+E47</f>
        <v>1103792.12</v>
      </c>
      <c r="F45" s="34" t="n">
        <f aca="false">F46+F47</f>
        <v>1103792.12</v>
      </c>
      <c r="G45" s="34" t="n">
        <f aca="false">G46+G47</f>
        <v>905138.38</v>
      </c>
      <c r="H45" s="34" t="n">
        <f aca="false">H46+H47</f>
        <v>905138.38</v>
      </c>
      <c r="I45" s="34" t="n">
        <f aca="false">I46+I47</f>
        <v>904414.11</v>
      </c>
      <c r="J45" s="34" t="n">
        <f aca="false">J46+J47</f>
        <v>904414.11</v>
      </c>
    </row>
    <row r="46" customFormat="false" ht="40.5" hidden="false" customHeight="true" outlineLevel="0" collapsed="false">
      <c r="A46" s="31" t="s">
        <v>48</v>
      </c>
      <c r="B46" s="33" t="s">
        <v>32</v>
      </c>
      <c r="C46" s="34" t="n">
        <v>794419.87</v>
      </c>
      <c r="D46" s="34" t="n">
        <v>926021.98</v>
      </c>
      <c r="E46" s="34" t="n">
        <v>1103792.12</v>
      </c>
      <c r="F46" s="34" t="n">
        <v>1103792.12</v>
      </c>
      <c r="G46" s="34" t="n">
        <v>905138.38</v>
      </c>
      <c r="H46" s="34" t="n">
        <v>905138.38</v>
      </c>
      <c r="I46" s="34" t="n">
        <v>904414.11</v>
      </c>
      <c r="J46" s="34" t="n">
        <v>904414.11</v>
      </c>
    </row>
    <row r="47" customFormat="false" ht="24" hidden="false" customHeight="true" outlineLevel="0" collapsed="false">
      <c r="A47" s="31" t="s">
        <v>49</v>
      </c>
      <c r="B47" s="33" t="s">
        <v>32</v>
      </c>
      <c r="C47" s="34" t="n">
        <v>26000</v>
      </c>
      <c r="D47" s="34"/>
      <c r="E47" s="34"/>
      <c r="F47" s="34"/>
      <c r="G47" s="34"/>
      <c r="H47" s="34"/>
      <c r="I47" s="34"/>
      <c r="J47" s="34"/>
    </row>
    <row r="48" customFormat="false" ht="39.75" hidden="false" customHeight="true" outlineLevel="0" collapsed="false">
      <c r="A48" s="31" t="s">
        <v>50</v>
      </c>
      <c r="B48" s="33" t="s">
        <v>32</v>
      </c>
      <c r="C48" s="34" t="n">
        <v>40026</v>
      </c>
      <c r="D48" s="34" t="n">
        <v>45502</v>
      </c>
      <c r="E48" s="34"/>
      <c r="F48" s="34"/>
      <c r="G48" s="34"/>
      <c r="H48" s="34"/>
      <c r="I48" s="34"/>
      <c r="J48" s="34"/>
    </row>
    <row r="49" customFormat="false" ht="23.25" hidden="false" customHeight="true" outlineLevel="0" collapsed="false">
      <c r="A49" s="35" t="s">
        <v>51</v>
      </c>
      <c r="B49" s="33" t="s">
        <v>32</v>
      </c>
      <c r="C49" s="34" t="n">
        <v>1790344.05</v>
      </c>
      <c r="D49" s="34" t="n">
        <v>1250360.9</v>
      </c>
      <c r="E49" s="34"/>
      <c r="F49" s="34"/>
      <c r="G49" s="34"/>
      <c r="H49" s="34"/>
      <c r="I49" s="34"/>
      <c r="J49" s="34"/>
    </row>
    <row r="50" customFormat="false" ht="60" hidden="false" customHeight="true" outlineLevel="0" collapsed="false">
      <c r="A50" s="37" t="s">
        <v>52</v>
      </c>
      <c r="B50" s="33" t="s">
        <v>32</v>
      </c>
      <c r="C50" s="34"/>
      <c r="D50" s="34"/>
      <c r="E50" s="34"/>
      <c r="F50" s="34"/>
      <c r="G50" s="34"/>
      <c r="H50" s="34"/>
      <c r="I50" s="34"/>
      <c r="J50" s="34"/>
    </row>
    <row r="51" customFormat="false" ht="18.75" hidden="false" customHeight="false" outlineLevel="0" collapsed="false">
      <c r="A51" s="35" t="s">
        <v>53</v>
      </c>
      <c r="B51" s="33" t="s">
        <v>32</v>
      </c>
      <c r="C51" s="38" t="n">
        <f aca="false">C55+C56+C58+C59+C60+C61+C62+C63+C65+C64</f>
        <v>3241857.3</v>
      </c>
      <c r="D51" s="38" t="n">
        <f aca="false">D55+D56+D58+D59+D60+D61+D62+D63+D65+D64</f>
        <v>3452725.45</v>
      </c>
      <c r="E51" s="38" t="n">
        <f aca="false">E55+E56+E58+E59+E60+E61+E62+E63+E65+E64</f>
        <v>1965935.12</v>
      </c>
      <c r="F51" s="38" t="n">
        <f aca="false">F55+F56+F58+F59+F60+F61+F62+F63+F65+F64</f>
        <v>1965935.12</v>
      </c>
      <c r="G51" s="38" t="n">
        <f aca="false">G52+G53</f>
        <v>1779061.38</v>
      </c>
      <c r="H51" s="38" t="n">
        <f aca="false">H52+H53</f>
        <v>1779061.38</v>
      </c>
      <c r="I51" s="38" t="n">
        <f aca="false">I52+I53</f>
        <v>1928556.11</v>
      </c>
      <c r="J51" s="38" t="n">
        <f aca="false">J52+J53</f>
        <v>1928556.11</v>
      </c>
    </row>
    <row r="52" customFormat="false" ht="21" hidden="false" customHeight="true" outlineLevel="0" collapsed="false">
      <c r="A52" s="35" t="s">
        <v>54</v>
      </c>
      <c r="B52" s="33" t="s">
        <v>32</v>
      </c>
      <c r="C52" s="38"/>
      <c r="D52" s="38"/>
      <c r="E52" s="38"/>
      <c r="F52" s="38"/>
      <c r="G52" s="38" t="n">
        <v>46000</v>
      </c>
      <c r="H52" s="38" t="n">
        <v>46000</v>
      </c>
      <c r="I52" s="39" t="n">
        <v>98000</v>
      </c>
      <c r="J52" s="39" t="n">
        <v>98000</v>
      </c>
    </row>
    <row r="53" customFormat="false" ht="37.5" hidden="false" customHeight="false" outlineLevel="0" collapsed="false">
      <c r="A53" s="35" t="s">
        <v>55</v>
      </c>
      <c r="B53" s="33" t="s">
        <v>32</v>
      </c>
      <c r="C53" s="38"/>
      <c r="D53" s="38"/>
      <c r="E53" s="38"/>
      <c r="F53" s="38"/>
      <c r="G53" s="38" t="n">
        <f aca="false">G55+G58+G59+G60+G61+G62+G63+G64+G65</f>
        <v>1733061.38</v>
      </c>
      <c r="H53" s="38" t="n">
        <f aca="false">H55+H58+H59+H60+H61+H62+H63+H64+H65</f>
        <v>1733061.38</v>
      </c>
      <c r="I53" s="38" t="n">
        <f aca="false">I55+I58+I59+I60+I61+I62+I63+I64+I65</f>
        <v>1830556.11</v>
      </c>
      <c r="J53" s="38" t="n">
        <f aca="false">J55+J58+J59+J60+J61+J62+J63+J64+J65</f>
        <v>1830556.11</v>
      </c>
    </row>
    <row r="54" customFormat="false" ht="18.75" hidden="false" customHeight="false" outlineLevel="0" collapsed="false">
      <c r="A54" s="35" t="s">
        <v>26</v>
      </c>
      <c r="B54" s="40"/>
      <c r="C54" s="34"/>
      <c r="D54" s="34"/>
      <c r="E54" s="34"/>
      <c r="F54" s="34"/>
      <c r="G54" s="34"/>
      <c r="H54" s="34"/>
      <c r="I54" s="34"/>
      <c r="J54" s="34"/>
    </row>
    <row r="55" customFormat="false" ht="18.75" hidden="false" customHeight="false" outlineLevel="0" collapsed="false">
      <c r="A55" s="35" t="s">
        <v>56</v>
      </c>
      <c r="B55" s="33" t="s">
        <v>32</v>
      </c>
      <c r="C55" s="34" t="n">
        <v>1820715.85</v>
      </c>
      <c r="D55" s="34" t="n">
        <v>2054465.39</v>
      </c>
      <c r="E55" s="34" t="n">
        <v>1194216.2</v>
      </c>
      <c r="F55" s="34" t="n">
        <v>1194216.2</v>
      </c>
      <c r="G55" s="34" t="n">
        <v>1069752.46</v>
      </c>
      <c r="H55" s="34" t="n">
        <v>1069752.46</v>
      </c>
      <c r="I55" s="34" t="n">
        <v>1019218.19</v>
      </c>
      <c r="J55" s="34" t="n">
        <v>1019218.19</v>
      </c>
    </row>
    <row r="56" customFormat="false" ht="18.75" hidden="false" customHeight="false" outlineLevel="0" collapsed="false">
      <c r="A56" s="35" t="s">
        <v>26</v>
      </c>
      <c r="B56" s="33" t="s">
        <v>32</v>
      </c>
      <c r="C56" s="34"/>
      <c r="D56" s="34"/>
      <c r="E56" s="34"/>
      <c r="F56" s="34"/>
      <c r="G56" s="34"/>
      <c r="H56" s="34"/>
      <c r="I56" s="34"/>
      <c r="J56" s="34"/>
    </row>
    <row r="57" customFormat="false" ht="37.5" hidden="false" customHeight="false" outlineLevel="0" collapsed="false">
      <c r="A57" s="35" t="s">
        <v>57</v>
      </c>
      <c r="B57" s="33" t="s">
        <v>32</v>
      </c>
      <c r="C57" s="34" t="n">
        <v>1657381.18</v>
      </c>
      <c r="D57" s="34" t="n">
        <v>1853849.39</v>
      </c>
      <c r="E57" s="34" t="n">
        <v>1011116.2</v>
      </c>
      <c r="F57" s="34" t="n">
        <v>1011116.2</v>
      </c>
      <c r="G57" s="34" t="n">
        <v>969652.46</v>
      </c>
      <c r="H57" s="34" t="n">
        <v>969652.46</v>
      </c>
      <c r="I57" s="34" t="n">
        <v>959118.19</v>
      </c>
      <c r="J57" s="34" t="n">
        <v>959118.19</v>
      </c>
    </row>
    <row r="58" customFormat="false" ht="18.75" hidden="false" customHeight="false" outlineLevel="0" collapsed="false">
      <c r="A58" s="35" t="s">
        <v>58</v>
      </c>
      <c r="B58" s="33" t="s">
        <v>32</v>
      </c>
      <c r="C58" s="34" t="n">
        <v>40026</v>
      </c>
      <c r="D58" s="34" t="n">
        <v>45502</v>
      </c>
      <c r="E58" s="34"/>
      <c r="F58" s="34"/>
      <c r="G58" s="34"/>
      <c r="H58" s="34"/>
      <c r="I58" s="34"/>
      <c r="J58" s="34"/>
    </row>
    <row r="59" customFormat="false" ht="42" hidden="false" customHeight="true" outlineLevel="0" collapsed="false">
      <c r="A59" s="35" t="s">
        <v>59</v>
      </c>
      <c r="B59" s="33" t="s">
        <v>32</v>
      </c>
      <c r="C59" s="41" t="n">
        <v>10644</v>
      </c>
      <c r="D59" s="41" t="n">
        <v>11000</v>
      </c>
      <c r="E59" s="41" t="n">
        <v>11000</v>
      </c>
      <c r="F59" s="41" t="n">
        <v>11000</v>
      </c>
      <c r="G59" s="41" t="n">
        <v>11000</v>
      </c>
      <c r="H59" s="41" t="n">
        <v>11000</v>
      </c>
      <c r="I59" s="41" t="n">
        <v>11000</v>
      </c>
      <c r="J59" s="41" t="n">
        <v>11000</v>
      </c>
    </row>
    <row r="60" customFormat="false" ht="18.75" hidden="false" customHeight="false" outlineLevel="0" collapsed="false">
      <c r="A60" s="35" t="s">
        <v>60</v>
      </c>
      <c r="B60" s="33" t="s">
        <v>32</v>
      </c>
      <c r="C60" s="34" t="n">
        <v>1020019.09</v>
      </c>
      <c r="D60" s="34" t="n">
        <v>920781.3</v>
      </c>
      <c r="E60" s="34" t="n">
        <v>421103</v>
      </c>
      <c r="F60" s="34" t="n">
        <v>421103</v>
      </c>
      <c r="G60" s="34" t="n">
        <v>425693</v>
      </c>
      <c r="H60" s="34" t="n">
        <v>425693</v>
      </c>
      <c r="I60" s="34" t="n">
        <v>573722</v>
      </c>
      <c r="J60" s="34" t="n">
        <v>573722</v>
      </c>
    </row>
    <row r="61" customFormat="false" ht="22.5" hidden="false" customHeight="true" outlineLevel="0" collapsed="false">
      <c r="A61" s="35" t="s">
        <v>61</v>
      </c>
      <c r="B61" s="33" t="s">
        <v>32</v>
      </c>
      <c r="C61" s="34" t="n">
        <v>177368.9</v>
      </c>
      <c r="D61" s="34" t="n">
        <v>222360.6</v>
      </c>
      <c r="E61" s="34" t="n">
        <v>146000</v>
      </c>
      <c r="F61" s="34" t="n">
        <v>146000</v>
      </c>
      <c r="G61" s="34" t="n">
        <v>35000</v>
      </c>
      <c r="H61" s="34" t="n">
        <v>35000</v>
      </c>
      <c r="I61" s="34" t="n">
        <v>35000</v>
      </c>
      <c r="J61" s="34" t="n">
        <v>35000</v>
      </c>
    </row>
    <row r="62" customFormat="false" ht="22.5" hidden="false" customHeight="true" outlineLevel="0" collapsed="false">
      <c r="A62" s="35" t="s">
        <v>62</v>
      </c>
      <c r="B62" s="33" t="s">
        <v>32</v>
      </c>
      <c r="C62" s="34" t="n">
        <v>1350</v>
      </c>
      <c r="D62" s="34" t="n">
        <v>5000</v>
      </c>
      <c r="E62" s="34"/>
      <c r="F62" s="34"/>
      <c r="G62" s="34"/>
      <c r="H62" s="34"/>
      <c r="I62" s="34"/>
      <c r="J62" s="34"/>
    </row>
    <row r="63" customFormat="false" ht="18.75" hidden="false" customHeight="false" outlineLevel="0" collapsed="false">
      <c r="A63" s="35" t="s">
        <v>63</v>
      </c>
      <c r="B63" s="33" t="s">
        <v>32</v>
      </c>
      <c r="C63" s="34" t="n">
        <v>5000</v>
      </c>
      <c r="D63" s="34" t="n">
        <v>2000</v>
      </c>
      <c r="E63" s="34" t="n">
        <v>2000</v>
      </c>
      <c r="F63" s="34" t="n">
        <v>2000</v>
      </c>
      <c r="G63" s="34"/>
      <c r="H63" s="34"/>
      <c r="I63" s="34"/>
      <c r="J63" s="34"/>
    </row>
    <row r="64" customFormat="false" ht="18.75" hidden="false" customHeight="false" outlineLevel="0" collapsed="false">
      <c r="A64" s="31" t="s">
        <v>64</v>
      </c>
      <c r="B64" s="33" t="s">
        <v>32</v>
      </c>
      <c r="C64" s="34" t="n">
        <v>166733.46</v>
      </c>
      <c r="D64" s="34" t="n">
        <v>181616.16</v>
      </c>
      <c r="E64" s="34" t="n">
        <v>181615.92</v>
      </c>
      <c r="F64" s="34" t="n">
        <v>181615.92</v>
      </c>
      <c r="G64" s="34" t="n">
        <v>181615.92</v>
      </c>
      <c r="H64" s="34" t="n">
        <v>181615.92</v>
      </c>
      <c r="I64" s="34" t="n">
        <v>181615.92</v>
      </c>
      <c r="J64" s="34" t="n">
        <v>181615.92</v>
      </c>
    </row>
    <row r="65" customFormat="false" ht="18.75" hidden="false" customHeight="false" outlineLevel="0" collapsed="false">
      <c r="A65" s="35" t="s">
        <v>65</v>
      </c>
      <c r="B65" s="33" t="s">
        <v>32</v>
      </c>
      <c r="C65" s="34"/>
      <c r="D65" s="34" t="n">
        <v>10000</v>
      </c>
      <c r="E65" s="34" t="n">
        <v>10000</v>
      </c>
      <c r="F65" s="34" t="n">
        <v>10000</v>
      </c>
      <c r="G65" s="34" t="n">
        <v>10000</v>
      </c>
      <c r="H65" s="34" t="n">
        <v>10000</v>
      </c>
      <c r="I65" s="34" t="n">
        <v>10000</v>
      </c>
      <c r="J65" s="34" t="n">
        <v>10000</v>
      </c>
    </row>
    <row r="66" customFormat="false" ht="20.25" hidden="false" customHeight="true" outlineLevel="0" collapsed="false">
      <c r="A66" s="31" t="s">
        <v>66</v>
      </c>
      <c r="B66" s="33" t="s">
        <v>32</v>
      </c>
      <c r="C66" s="34" t="n">
        <f aca="false">C27-C51</f>
        <v>265998.95</v>
      </c>
      <c r="D66" s="34" t="n">
        <f aca="false">D27-D51</f>
        <v>-362958.08</v>
      </c>
      <c r="E66" s="34" t="n">
        <f aca="false">E27-E51</f>
        <v>0</v>
      </c>
      <c r="F66" s="34" t="n">
        <f aca="false">F27-F51</f>
        <v>0</v>
      </c>
      <c r="G66" s="34" t="n">
        <f aca="false">G27-G51</f>
        <v>0</v>
      </c>
      <c r="H66" s="34" t="n">
        <f aca="false">H27-H51</f>
        <v>0</v>
      </c>
      <c r="I66" s="34" t="n">
        <f aca="false">I27-I51</f>
        <v>0</v>
      </c>
      <c r="J66" s="34" t="n">
        <f aca="false">J27-J51</f>
        <v>0</v>
      </c>
    </row>
    <row r="67" customFormat="false" ht="39" hidden="false" customHeight="true" outlineLevel="0" collapsed="false">
      <c r="A67" s="33" t="s">
        <v>67</v>
      </c>
      <c r="B67" s="33"/>
      <c r="C67" s="34"/>
      <c r="D67" s="34"/>
      <c r="E67" s="42"/>
      <c r="F67" s="42"/>
      <c r="G67" s="43"/>
      <c r="H67" s="43"/>
      <c r="I67" s="43"/>
      <c r="J67" s="43"/>
    </row>
    <row r="68" customFormat="false" ht="18.75" hidden="false" customHeight="false" outlineLevel="0" collapsed="false">
      <c r="A68" s="31" t="s">
        <v>68</v>
      </c>
      <c r="B68" s="33"/>
      <c r="C68" s="34"/>
      <c r="D68" s="34"/>
      <c r="E68" s="42"/>
      <c r="F68" s="34"/>
      <c r="G68" s="43"/>
      <c r="H68" s="43"/>
      <c r="I68" s="43"/>
      <c r="J68" s="43"/>
    </row>
    <row r="69" customFormat="false" ht="36" hidden="false" customHeight="true" outlineLevel="0" collapsed="false">
      <c r="A69" s="31" t="s">
        <v>69</v>
      </c>
      <c r="B69" s="33" t="s">
        <v>32</v>
      </c>
      <c r="C69" s="34"/>
      <c r="D69" s="34"/>
      <c r="E69" s="42"/>
      <c r="F69" s="34"/>
      <c r="G69" s="43"/>
      <c r="H69" s="43"/>
      <c r="I69" s="43"/>
      <c r="J69" s="43"/>
    </row>
    <row r="70" customFormat="false" ht="18.75" hidden="false" customHeight="false" outlineLevel="0" collapsed="false">
      <c r="A70" s="31" t="s">
        <v>26</v>
      </c>
      <c r="B70" s="33" t="s">
        <v>32</v>
      </c>
      <c r="C70" s="34"/>
      <c r="D70" s="34"/>
      <c r="E70" s="42"/>
      <c r="F70" s="34"/>
      <c r="G70" s="34"/>
      <c r="H70" s="34"/>
      <c r="I70" s="34"/>
      <c r="J70" s="34"/>
    </row>
    <row r="71" customFormat="false" ht="18.75" hidden="false" customHeight="false" outlineLevel="0" collapsed="false">
      <c r="A71" s="31" t="s">
        <v>70</v>
      </c>
      <c r="B71" s="33" t="s">
        <v>32</v>
      </c>
      <c r="C71" s="34"/>
      <c r="D71" s="34"/>
      <c r="E71" s="42"/>
      <c r="F71" s="34"/>
      <c r="G71" s="43"/>
      <c r="H71" s="43"/>
      <c r="I71" s="43"/>
      <c r="J71" s="43"/>
    </row>
    <row r="72" customFormat="false" ht="120.75" hidden="false" customHeight="true" outlineLevel="0" collapsed="false">
      <c r="A72" s="31" t="s">
        <v>71</v>
      </c>
      <c r="B72" s="33" t="s">
        <v>32</v>
      </c>
      <c r="C72" s="34" t="n">
        <f aca="false">C41</f>
        <v>120587.87</v>
      </c>
      <c r="D72" s="34" t="n">
        <f aca="false">D41</f>
        <v>181168.47</v>
      </c>
      <c r="E72" s="34" t="n">
        <f aca="false">E41</f>
        <v>181180</v>
      </c>
      <c r="F72" s="34" t="n">
        <f aca="false">F41</f>
        <v>181180</v>
      </c>
      <c r="G72" s="34" t="n">
        <f aca="false">G41</f>
        <v>181180</v>
      </c>
      <c r="H72" s="34" t="n">
        <f aca="false">H41</f>
        <v>181180</v>
      </c>
      <c r="I72" s="34" t="n">
        <f aca="false">I41</f>
        <v>181180</v>
      </c>
      <c r="J72" s="34" t="n">
        <f aca="false">J41</f>
        <v>181180</v>
      </c>
    </row>
    <row r="73" customFormat="false" ht="18.75" hidden="false" customHeight="false" outlineLevel="0" collapsed="false">
      <c r="A73" s="31" t="s">
        <v>26</v>
      </c>
      <c r="B73" s="33"/>
      <c r="C73" s="34"/>
      <c r="D73" s="34"/>
      <c r="E73" s="42"/>
      <c r="F73" s="34"/>
      <c r="G73" s="43"/>
      <c r="H73" s="43"/>
      <c r="I73" s="43"/>
      <c r="J73" s="43"/>
    </row>
    <row r="74" customFormat="false" ht="18.75" hidden="false" customHeight="false" outlineLevel="0" collapsed="false">
      <c r="A74" s="31" t="s">
        <v>72</v>
      </c>
      <c r="B74" s="33" t="s">
        <v>32</v>
      </c>
      <c r="C74" s="34" t="n">
        <v>53754</v>
      </c>
      <c r="D74" s="34" t="n">
        <v>179180</v>
      </c>
      <c r="E74" s="34" t="n">
        <v>179180</v>
      </c>
      <c r="F74" s="34" t="n">
        <v>179180</v>
      </c>
      <c r="G74" s="34" t="n">
        <v>179180</v>
      </c>
      <c r="H74" s="34" t="n">
        <v>179180</v>
      </c>
      <c r="I74" s="34" t="n">
        <v>179180</v>
      </c>
      <c r="J74" s="34" t="n">
        <v>179180</v>
      </c>
    </row>
    <row r="75" customFormat="false" ht="18.75" hidden="false" customHeight="true" outlineLevel="0" collapsed="false">
      <c r="A75" s="33" t="s">
        <v>73</v>
      </c>
      <c r="B75" s="44"/>
      <c r="C75" s="34"/>
      <c r="D75" s="34"/>
      <c r="E75" s="42"/>
      <c r="F75" s="34"/>
      <c r="G75" s="43"/>
      <c r="H75" s="43"/>
      <c r="I75" s="43"/>
      <c r="J75" s="43"/>
    </row>
    <row r="76" customFormat="false" ht="84" hidden="false" customHeight="true" outlineLevel="0" collapsed="false">
      <c r="A76" s="35" t="s">
        <v>74</v>
      </c>
      <c r="B76" s="33" t="s">
        <v>32</v>
      </c>
      <c r="C76" s="34"/>
      <c r="D76" s="34"/>
      <c r="E76" s="42"/>
      <c r="F76" s="34"/>
      <c r="G76" s="43"/>
      <c r="H76" s="43"/>
      <c r="I76" s="43"/>
      <c r="J76" s="43"/>
    </row>
    <row r="77" customFormat="false" ht="18.75" hidden="false" customHeight="false" outlineLevel="0" collapsed="false">
      <c r="A77" s="33" t="s">
        <v>75</v>
      </c>
      <c r="B77" s="33"/>
      <c r="C77" s="34"/>
      <c r="D77" s="34"/>
      <c r="E77" s="42"/>
      <c r="F77" s="34"/>
      <c r="G77" s="43"/>
      <c r="H77" s="43"/>
      <c r="I77" s="43"/>
      <c r="J77" s="43"/>
    </row>
    <row r="78" customFormat="false" ht="97.5" hidden="false" customHeight="true" outlineLevel="0" collapsed="false">
      <c r="A78" s="31" t="s">
        <v>76</v>
      </c>
      <c r="B78" s="33" t="s">
        <v>32</v>
      </c>
      <c r="C78" s="34"/>
      <c r="D78" s="34"/>
      <c r="E78" s="42"/>
      <c r="F78" s="34"/>
      <c r="G78" s="45"/>
      <c r="H78" s="45"/>
      <c r="I78" s="45"/>
      <c r="J78" s="45"/>
    </row>
    <row r="79" customFormat="false" ht="29.25" hidden="false" customHeight="true" outlineLevel="0" collapsed="false">
      <c r="A79" s="33" t="s">
        <v>77</v>
      </c>
      <c r="B79" s="33"/>
      <c r="C79" s="34"/>
      <c r="D79" s="34"/>
      <c r="E79" s="42"/>
      <c r="F79" s="34"/>
      <c r="G79" s="45"/>
      <c r="H79" s="45"/>
      <c r="I79" s="45"/>
      <c r="J79" s="45"/>
    </row>
    <row r="80" s="50" customFormat="true" ht="37.5" hidden="false" customHeight="true" outlineLevel="0" collapsed="false">
      <c r="A80" s="46" t="s">
        <v>78</v>
      </c>
      <c r="B80" s="33" t="s">
        <v>79</v>
      </c>
      <c r="C80" s="47" t="n">
        <v>14500</v>
      </c>
      <c r="D80" s="48" t="n">
        <v>14800</v>
      </c>
      <c r="E80" s="49" t="n">
        <v>15000</v>
      </c>
      <c r="F80" s="49" t="n">
        <v>15000</v>
      </c>
      <c r="G80" s="49" t="n">
        <v>15300</v>
      </c>
      <c r="H80" s="49" t="n">
        <v>15300</v>
      </c>
      <c r="I80" s="49" t="n">
        <v>15600</v>
      </c>
      <c r="J80" s="49" t="n">
        <v>15600</v>
      </c>
    </row>
    <row r="81" s="50" customFormat="true" ht="23.25" hidden="false" customHeight="true" outlineLevel="0" collapsed="false">
      <c r="A81" s="46" t="s">
        <v>26</v>
      </c>
      <c r="B81" s="33" t="s">
        <v>79</v>
      </c>
      <c r="C81" s="47"/>
      <c r="D81" s="47"/>
      <c r="E81" s="49"/>
      <c r="F81" s="49"/>
      <c r="G81" s="49"/>
      <c r="H81" s="49"/>
      <c r="I81" s="49"/>
      <c r="J81" s="49"/>
    </row>
    <row r="82" s="50" customFormat="true" ht="17.25" hidden="false" customHeight="true" outlineLevel="0" collapsed="false">
      <c r="A82" s="46" t="s">
        <v>80</v>
      </c>
      <c r="B82" s="33" t="s">
        <v>79</v>
      </c>
      <c r="C82" s="47" t="n">
        <v>3800</v>
      </c>
      <c r="D82" s="48" t="n">
        <v>4100</v>
      </c>
      <c r="E82" s="48" t="n">
        <v>4200</v>
      </c>
      <c r="F82" s="48" t="n">
        <v>4200</v>
      </c>
      <c r="G82" s="48" t="n">
        <v>4300</v>
      </c>
      <c r="H82" s="48" t="n">
        <v>4300</v>
      </c>
      <c r="I82" s="48" t="n">
        <v>4400</v>
      </c>
      <c r="J82" s="48" t="n">
        <v>4400</v>
      </c>
    </row>
    <row r="83" s="50" customFormat="true" ht="21" hidden="false" customHeight="true" outlineLevel="0" collapsed="false">
      <c r="A83" s="46" t="s">
        <v>81</v>
      </c>
      <c r="B83" s="33" t="s">
        <v>79</v>
      </c>
      <c r="C83" s="48" t="n">
        <v>9000</v>
      </c>
      <c r="D83" s="48" t="n">
        <v>10000</v>
      </c>
      <c r="E83" s="48" t="n">
        <v>10300</v>
      </c>
      <c r="F83" s="48" t="n">
        <v>10300</v>
      </c>
      <c r="G83" s="48" t="n">
        <v>10600</v>
      </c>
      <c r="H83" s="48" t="n">
        <v>10600</v>
      </c>
      <c r="I83" s="48" t="n">
        <v>10900</v>
      </c>
      <c r="J83" s="48" t="n">
        <v>10900</v>
      </c>
    </row>
    <row r="84" s="50" customFormat="true" ht="44.25" hidden="false" customHeight="true" outlineLevel="0" collapsed="false">
      <c r="A84" s="46" t="s">
        <v>82</v>
      </c>
      <c r="B84" s="33" t="s">
        <v>32</v>
      </c>
      <c r="C84" s="47"/>
      <c r="D84" s="47"/>
      <c r="E84" s="48"/>
      <c r="F84" s="47"/>
      <c r="G84" s="49"/>
      <c r="H84" s="49"/>
      <c r="I84" s="49"/>
      <c r="J84" s="49"/>
    </row>
    <row r="85" s="50" customFormat="true" ht="37.5" hidden="false" customHeight="false" outlineLevel="0" collapsed="false">
      <c r="A85" s="46" t="s">
        <v>83</v>
      </c>
      <c r="B85" s="33" t="s">
        <v>32</v>
      </c>
      <c r="C85" s="47"/>
      <c r="D85" s="47"/>
      <c r="E85" s="48"/>
      <c r="F85" s="47"/>
      <c r="G85" s="49"/>
      <c r="H85" s="49"/>
      <c r="I85" s="49"/>
      <c r="J85" s="49"/>
    </row>
    <row r="86" s="50" customFormat="true" ht="42" hidden="false" customHeight="true" outlineLevel="0" collapsed="false">
      <c r="A86" s="46" t="s">
        <v>84</v>
      </c>
      <c r="B86" s="33" t="s">
        <v>79</v>
      </c>
      <c r="C86" s="47" t="n">
        <v>15647</v>
      </c>
      <c r="D86" s="48" t="n">
        <v>16000</v>
      </c>
      <c r="E86" s="49" t="n">
        <v>16100</v>
      </c>
      <c r="F86" s="49" t="n">
        <v>16100</v>
      </c>
      <c r="G86" s="49" t="n">
        <v>16200</v>
      </c>
      <c r="H86" s="49" t="n">
        <v>16200</v>
      </c>
      <c r="I86" s="49" t="n">
        <v>16300</v>
      </c>
      <c r="J86" s="49" t="n">
        <v>16300</v>
      </c>
    </row>
    <row r="87" s="50" customFormat="true" ht="18.75" hidden="false" customHeight="false" outlineLevel="0" collapsed="false">
      <c r="A87" s="46" t="s">
        <v>26</v>
      </c>
      <c r="B87" s="33"/>
      <c r="C87" s="47"/>
      <c r="D87" s="48"/>
      <c r="E87" s="49"/>
      <c r="F87" s="49"/>
      <c r="G87" s="49"/>
      <c r="H87" s="49"/>
      <c r="I87" s="49"/>
      <c r="J87" s="49"/>
    </row>
    <row r="88" s="50" customFormat="true" ht="33.75" hidden="false" customHeight="true" outlineLevel="0" collapsed="false">
      <c r="A88" s="46" t="s">
        <v>85</v>
      </c>
      <c r="B88" s="33" t="s">
        <v>79</v>
      </c>
      <c r="C88" s="47" t="n">
        <v>3482</v>
      </c>
      <c r="D88" s="48" t="n">
        <v>3550</v>
      </c>
      <c r="E88" s="49" t="n">
        <v>3650</v>
      </c>
      <c r="F88" s="49" t="n">
        <v>3650</v>
      </c>
      <c r="G88" s="49" t="n">
        <v>3800</v>
      </c>
      <c r="H88" s="49" t="n">
        <v>3800</v>
      </c>
      <c r="I88" s="49" t="n">
        <v>3900</v>
      </c>
      <c r="J88" s="49" t="n">
        <v>3900</v>
      </c>
    </row>
    <row r="89" s="50" customFormat="true" ht="29.25" hidden="false" customHeight="true" outlineLevel="0" collapsed="false">
      <c r="A89" s="46" t="s">
        <v>86</v>
      </c>
      <c r="B89" s="33" t="s">
        <v>79</v>
      </c>
      <c r="C89" s="47" t="n">
        <v>1098</v>
      </c>
      <c r="D89" s="48" t="n">
        <v>1100</v>
      </c>
      <c r="E89" s="49" t="n">
        <v>1150</v>
      </c>
      <c r="F89" s="49" t="n">
        <v>1150</v>
      </c>
      <c r="G89" s="49" t="n">
        <v>1200</v>
      </c>
      <c r="H89" s="49" t="n">
        <v>1200</v>
      </c>
      <c r="I89" s="49" t="n">
        <v>1200</v>
      </c>
      <c r="J89" s="49" t="n">
        <v>1200</v>
      </c>
    </row>
    <row r="90" s="50" customFormat="true" ht="28.5" hidden="false" customHeight="true" outlineLevel="0" collapsed="false">
      <c r="A90" s="46" t="s">
        <v>87</v>
      </c>
      <c r="B90" s="33" t="s">
        <v>79</v>
      </c>
      <c r="C90" s="47" t="n">
        <v>500</v>
      </c>
      <c r="D90" s="47" t="n">
        <v>500</v>
      </c>
      <c r="E90" s="47" t="n">
        <v>500</v>
      </c>
      <c r="F90" s="47" t="n">
        <v>500</v>
      </c>
      <c r="G90" s="47" t="n">
        <v>500</v>
      </c>
      <c r="H90" s="47" t="n">
        <v>500</v>
      </c>
      <c r="I90" s="47" t="n">
        <v>500</v>
      </c>
      <c r="J90" s="47" t="n">
        <v>500</v>
      </c>
    </row>
    <row r="91" s="50" customFormat="true" ht="18.75" hidden="false" customHeight="false" outlineLevel="0" collapsed="false">
      <c r="A91" s="46" t="s">
        <v>26</v>
      </c>
      <c r="B91" s="33"/>
      <c r="C91" s="47"/>
      <c r="D91" s="48"/>
      <c r="E91" s="49"/>
      <c r="F91" s="49"/>
      <c r="G91" s="49"/>
      <c r="H91" s="49"/>
      <c r="I91" s="49"/>
      <c r="J91" s="49"/>
      <c r="K91" s="51"/>
    </row>
    <row r="92" s="50" customFormat="true" ht="24.75" hidden="false" customHeight="true" outlineLevel="0" collapsed="false">
      <c r="A92" s="46" t="s">
        <v>88</v>
      </c>
      <c r="B92" s="33" t="s">
        <v>79</v>
      </c>
      <c r="C92" s="47" t="n">
        <v>160</v>
      </c>
      <c r="D92" s="48" t="n">
        <v>165</v>
      </c>
      <c r="E92" s="48" t="n">
        <v>165</v>
      </c>
      <c r="F92" s="48" t="n">
        <v>165</v>
      </c>
      <c r="G92" s="48" t="n">
        <v>165</v>
      </c>
      <c r="H92" s="48" t="n">
        <v>165</v>
      </c>
      <c r="I92" s="48" t="n">
        <v>165</v>
      </c>
      <c r="J92" s="48" t="n">
        <v>165</v>
      </c>
      <c r="K92" s="51"/>
    </row>
    <row r="93" s="50" customFormat="true" ht="21" hidden="false" customHeight="true" outlineLevel="0" collapsed="false">
      <c r="A93" s="46" t="s">
        <v>89</v>
      </c>
      <c r="B93" s="33" t="s">
        <v>79</v>
      </c>
      <c r="C93" s="47" t="n">
        <v>10</v>
      </c>
      <c r="D93" s="48" t="n">
        <v>15</v>
      </c>
      <c r="E93" s="49"/>
      <c r="F93" s="49"/>
      <c r="G93" s="49"/>
      <c r="H93" s="49"/>
      <c r="I93" s="49"/>
      <c r="J93" s="49"/>
    </row>
    <row r="94" s="50" customFormat="true" ht="18" hidden="false" customHeight="true" outlineLevel="0" collapsed="false">
      <c r="A94" s="46" t="s">
        <v>90</v>
      </c>
      <c r="B94" s="33" t="s">
        <v>79</v>
      </c>
      <c r="C94" s="47" t="n">
        <v>150</v>
      </c>
      <c r="D94" s="48" t="n">
        <v>160</v>
      </c>
      <c r="E94" s="48" t="n">
        <v>160</v>
      </c>
      <c r="F94" s="48" t="n">
        <v>160</v>
      </c>
      <c r="G94" s="48" t="n">
        <v>160</v>
      </c>
      <c r="H94" s="48" t="n">
        <v>160</v>
      </c>
      <c r="I94" s="48" t="n">
        <v>160</v>
      </c>
      <c r="J94" s="48" t="n">
        <v>160</v>
      </c>
    </row>
    <row r="95" s="50" customFormat="true" ht="42" hidden="false" customHeight="true" outlineLevel="0" collapsed="false">
      <c r="A95" s="46" t="s">
        <v>91</v>
      </c>
      <c r="B95" s="33" t="s">
        <v>79</v>
      </c>
      <c r="C95" s="47" t="n">
        <v>550</v>
      </c>
      <c r="D95" s="47" t="n">
        <v>550</v>
      </c>
      <c r="E95" s="47" t="n">
        <v>550</v>
      </c>
      <c r="F95" s="47" t="n">
        <v>550</v>
      </c>
      <c r="G95" s="47" t="n">
        <v>550</v>
      </c>
      <c r="H95" s="47" t="n">
        <v>550</v>
      </c>
      <c r="I95" s="47" t="n">
        <v>550</v>
      </c>
      <c r="J95" s="47" t="n">
        <v>550</v>
      </c>
    </row>
    <row r="96" s="50" customFormat="true" ht="20.25" hidden="false" customHeight="true" outlineLevel="0" collapsed="false">
      <c r="A96" s="46" t="s">
        <v>92</v>
      </c>
      <c r="B96" s="33" t="s">
        <v>79</v>
      </c>
      <c r="C96" s="47" t="n">
        <v>500</v>
      </c>
      <c r="D96" s="48" t="n">
        <v>650</v>
      </c>
      <c r="E96" s="49" t="n">
        <v>650</v>
      </c>
      <c r="F96" s="49" t="n">
        <v>650</v>
      </c>
      <c r="G96" s="49" t="n">
        <v>750</v>
      </c>
      <c r="H96" s="49" t="n">
        <v>750</v>
      </c>
      <c r="I96" s="49" t="n">
        <v>750</v>
      </c>
      <c r="J96" s="49" t="n">
        <v>750</v>
      </c>
    </row>
    <row r="97" s="50" customFormat="true" ht="42" hidden="false" customHeight="true" outlineLevel="0" collapsed="false">
      <c r="A97" s="46" t="s">
        <v>93</v>
      </c>
      <c r="B97" s="33" t="s">
        <v>32</v>
      </c>
      <c r="C97" s="47" t="n">
        <f aca="false">C98</f>
        <v>3000</v>
      </c>
      <c r="D97" s="47"/>
      <c r="E97" s="47"/>
      <c r="F97" s="47"/>
      <c r="G97" s="47"/>
      <c r="H97" s="47"/>
      <c r="I97" s="47"/>
      <c r="J97" s="47"/>
    </row>
    <row r="98" s="50" customFormat="true" ht="37.5" hidden="false" customHeight="false" outlineLevel="0" collapsed="false">
      <c r="A98" s="46" t="s">
        <v>94</v>
      </c>
      <c r="B98" s="33" t="s">
        <v>32</v>
      </c>
      <c r="C98" s="47" t="n">
        <v>3000</v>
      </c>
      <c r="D98" s="47"/>
      <c r="E98" s="47"/>
      <c r="F98" s="47"/>
      <c r="G98" s="47"/>
      <c r="H98" s="47"/>
      <c r="I98" s="47"/>
      <c r="J98" s="47"/>
    </row>
    <row r="99" s="50" customFormat="true" ht="37.5" hidden="false" customHeight="false" outlineLevel="0" collapsed="false">
      <c r="A99" s="46" t="s">
        <v>95</v>
      </c>
      <c r="B99" s="33" t="s">
        <v>96</v>
      </c>
      <c r="C99" s="47" t="n">
        <f aca="false">C80/12/C102</f>
        <v>4378.0193236715</v>
      </c>
      <c r="D99" s="47" t="n">
        <f aca="false">D80/12/D102</f>
        <v>4468.59903381643</v>
      </c>
      <c r="E99" s="47" t="n">
        <f aca="false">E80/12/E102</f>
        <v>4528.98550724638</v>
      </c>
      <c r="F99" s="47" t="n">
        <f aca="false">F80/12/F102</f>
        <v>4528.98550724638</v>
      </c>
      <c r="G99" s="47" t="n">
        <f aca="false">G80/12/G102</f>
        <v>4619.5652173913</v>
      </c>
      <c r="H99" s="47" t="n">
        <f aca="false">H80/12/H102</f>
        <v>4619.5652173913</v>
      </c>
      <c r="I99" s="47" t="n">
        <f aca="false">I80/12/I102</f>
        <v>4710.14492753623</v>
      </c>
      <c r="J99" s="47" t="n">
        <f aca="false">J80/12/J102</f>
        <v>4710.14492753623</v>
      </c>
    </row>
    <row r="100" s="50" customFormat="true" ht="77.25" hidden="false" customHeight="true" outlineLevel="0" collapsed="false">
      <c r="A100" s="46" t="s">
        <v>97</v>
      </c>
      <c r="B100" s="33" t="s">
        <v>98</v>
      </c>
      <c r="C100" s="47" t="n">
        <v>39</v>
      </c>
      <c r="D100" s="48" t="n">
        <v>40</v>
      </c>
      <c r="E100" s="49" t="n">
        <v>40</v>
      </c>
      <c r="F100" s="49" t="n">
        <v>40</v>
      </c>
      <c r="G100" s="49" t="n">
        <v>40</v>
      </c>
      <c r="H100" s="49" t="n">
        <v>40</v>
      </c>
      <c r="I100" s="49" t="n">
        <v>40</v>
      </c>
      <c r="J100" s="49" t="n">
        <v>40</v>
      </c>
    </row>
    <row r="101" s="50" customFormat="true" ht="18.75" hidden="false" customHeight="false" outlineLevel="0" collapsed="false">
      <c r="A101" s="33" t="s">
        <v>99</v>
      </c>
      <c r="B101" s="33"/>
      <c r="C101" s="52"/>
      <c r="D101" s="52"/>
      <c r="E101" s="53"/>
      <c r="F101" s="52"/>
      <c r="G101" s="54"/>
      <c r="H101" s="54"/>
      <c r="I101" s="54"/>
      <c r="J101" s="54"/>
    </row>
    <row r="102" s="50" customFormat="true" ht="44.25" hidden="false" customHeight="true" outlineLevel="0" collapsed="false">
      <c r="A102" s="46" t="s">
        <v>100</v>
      </c>
      <c r="B102" s="33" t="s">
        <v>101</v>
      </c>
      <c r="C102" s="52" t="n">
        <v>0.276</v>
      </c>
      <c r="D102" s="52" t="n">
        <v>0.276</v>
      </c>
      <c r="E102" s="52" t="n">
        <v>0.276</v>
      </c>
      <c r="F102" s="52" t="n">
        <v>0.276</v>
      </c>
      <c r="G102" s="52" t="n">
        <v>0.276</v>
      </c>
      <c r="H102" s="52" t="n">
        <v>0.276</v>
      </c>
      <c r="I102" s="52" t="n">
        <v>0.276</v>
      </c>
      <c r="J102" s="52" t="n">
        <v>0.276</v>
      </c>
    </row>
    <row r="103" s="50" customFormat="true" ht="37.5" hidden="false" customHeight="false" outlineLevel="0" collapsed="false">
      <c r="A103" s="46" t="s">
        <v>102</v>
      </c>
      <c r="B103" s="33" t="s">
        <v>101</v>
      </c>
      <c r="C103" s="52" t="n">
        <v>0.2</v>
      </c>
      <c r="D103" s="52" t="n">
        <v>0.2</v>
      </c>
      <c r="E103" s="53" t="n">
        <v>0.2</v>
      </c>
      <c r="F103" s="52" t="n">
        <v>0.2</v>
      </c>
      <c r="G103" s="54" t="n">
        <v>0.2</v>
      </c>
      <c r="H103" s="54" t="n">
        <v>0.2</v>
      </c>
      <c r="I103" s="54" t="n">
        <v>0.15</v>
      </c>
      <c r="J103" s="54" t="n">
        <v>0.15</v>
      </c>
    </row>
    <row r="104" s="50" customFormat="true" ht="18.75" hidden="false" customHeight="false" outlineLevel="0" collapsed="false">
      <c r="A104" s="46" t="s">
        <v>26</v>
      </c>
      <c r="B104" s="33"/>
      <c r="C104" s="52"/>
      <c r="D104" s="52"/>
      <c r="E104" s="53"/>
      <c r="F104" s="52"/>
      <c r="G104" s="54"/>
      <c r="H104" s="54"/>
      <c r="I104" s="54"/>
      <c r="J104" s="54"/>
    </row>
    <row r="105" s="50" customFormat="true" ht="18.75" hidden="false" customHeight="false" outlineLevel="0" collapsed="false">
      <c r="A105" s="46" t="s">
        <v>103</v>
      </c>
      <c r="B105" s="33" t="s">
        <v>101</v>
      </c>
      <c r="C105" s="52" t="n">
        <v>0.2</v>
      </c>
      <c r="D105" s="52" t="n">
        <v>0.2</v>
      </c>
      <c r="E105" s="52" t="n">
        <v>0.2</v>
      </c>
      <c r="F105" s="52" t="n">
        <v>0.2</v>
      </c>
      <c r="G105" s="52" t="n">
        <v>0.2</v>
      </c>
      <c r="H105" s="52" t="n">
        <v>0.2</v>
      </c>
      <c r="I105" s="52" t="n">
        <v>0.15</v>
      </c>
      <c r="J105" s="52" t="n">
        <v>0.15</v>
      </c>
    </row>
    <row r="106" s="50" customFormat="true" ht="56.25" hidden="false" customHeight="false" outlineLevel="0" collapsed="false">
      <c r="A106" s="46" t="s">
        <v>104</v>
      </c>
      <c r="B106" s="33" t="s">
        <v>101</v>
      </c>
      <c r="C106" s="52" t="n">
        <v>0.012</v>
      </c>
      <c r="D106" s="52" t="n">
        <v>0.003</v>
      </c>
      <c r="E106" s="52" t="n">
        <v>0.003</v>
      </c>
      <c r="F106" s="55" t="n">
        <v>0.003</v>
      </c>
      <c r="G106" s="55" t="n">
        <v>0.003</v>
      </c>
      <c r="H106" s="55" t="n">
        <v>0.003</v>
      </c>
      <c r="I106" s="52" t="n">
        <v>0.003</v>
      </c>
      <c r="J106" s="52" t="n">
        <v>0.003</v>
      </c>
    </row>
    <row r="107" s="50" customFormat="true" ht="57" hidden="false" customHeight="true" outlineLevel="0" collapsed="false">
      <c r="A107" s="46" t="s">
        <v>105</v>
      </c>
      <c r="B107" s="33" t="s">
        <v>101</v>
      </c>
      <c r="C107" s="52" t="n">
        <v>0.037</v>
      </c>
      <c r="D107" s="52" t="n">
        <v>0.037</v>
      </c>
      <c r="E107" s="53" t="n">
        <v>0.037</v>
      </c>
      <c r="F107" s="52" t="n">
        <v>0.037</v>
      </c>
      <c r="G107" s="54" t="n">
        <v>0.037</v>
      </c>
      <c r="H107" s="54" t="n">
        <v>0.037</v>
      </c>
      <c r="I107" s="54" t="n">
        <v>0.037</v>
      </c>
      <c r="J107" s="54" t="n">
        <v>0.037</v>
      </c>
    </row>
    <row r="108" s="50" customFormat="true" ht="63.75" hidden="false" customHeight="true" outlineLevel="0" collapsed="false">
      <c r="A108" s="46" t="s">
        <v>106</v>
      </c>
      <c r="B108" s="33" t="s">
        <v>98</v>
      </c>
      <c r="C108" s="56" t="n">
        <f aca="false">C107/C105*100</f>
        <v>18.5</v>
      </c>
      <c r="D108" s="56" t="n">
        <f aca="false">D107/D105*100</f>
        <v>18.5</v>
      </c>
      <c r="E108" s="56" t="n">
        <f aca="false">E107/E105*100</f>
        <v>18.5</v>
      </c>
      <c r="F108" s="56" t="n">
        <f aca="false">F107/F105*100</f>
        <v>18.5</v>
      </c>
      <c r="G108" s="56" t="n">
        <f aca="false">G107/G105*100</f>
        <v>18.5</v>
      </c>
      <c r="H108" s="56" t="n">
        <f aca="false">H107/H105*100</f>
        <v>18.5</v>
      </c>
      <c r="I108" s="56" t="n">
        <f aca="false">I107/I105*100</f>
        <v>24.6666666666667</v>
      </c>
      <c r="J108" s="56" t="n">
        <f aca="false">J107/J105*100</f>
        <v>24.6666666666667</v>
      </c>
    </row>
    <row r="109" s="50" customFormat="true" ht="41.25" hidden="false" customHeight="true" outlineLevel="0" collapsed="false">
      <c r="A109" s="46" t="s">
        <v>107</v>
      </c>
      <c r="B109" s="33" t="s">
        <v>101</v>
      </c>
      <c r="C109" s="52" t="n">
        <v>0.004</v>
      </c>
      <c r="D109" s="52" t="n">
        <v>0.004</v>
      </c>
      <c r="E109" s="53" t="n">
        <v>0.004</v>
      </c>
      <c r="F109" s="52" t="n">
        <v>0.004</v>
      </c>
      <c r="G109" s="54" t="n">
        <v>0.004</v>
      </c>
      <c r="H109" s="54" t="n">
        <v>0.004</v>
      </c>
      <c r="I109" s="54" t="n">
        <v>0.004</v>
      </c>
      <c r="J109" s="54" t="n">
        <v>0.004</v>
      </c>
    </row>
    <row r="110" s="50" customFormat="true" ht="18.75" hidden="false" customHeight="false" outlineLevel="0" collapsed="false">
      <c r="A110" s="33" t="s">
        <v>108</v>
      </c>
      <c r="B110" s="33"/>
      <c r="C110" s="52"/>
      <c r="D110" s="52"/>
      <c r="E110" s="53"/>
      <c r="F110" s="52"/>
      <c r="G110" s="54"/>
      <c r="H110" s="54"/>
      <c r="I110" s="54"/>
      <c r="J110" s="54"/>
    </row>
    <row r="111" s="50" customFormat="true" ht="54" hidden="false" customHeight="true" outlineLevel="0" collapsed="false">
      <c r="A111" s="46" t="s">
        <v>109</v>
      </c>
      <c r="B111" s="33" t="s">
        <v>110</v>
      </c>
      <c r="C111" s="57"/>
      <c r="D111" s="57"/>
      <c r="E111" s="58"/>
      <c r="F111" s="57"/>
      <c r="G111" s="54"/>
      <c r="H111" s="54"/>
      <c r="I111" s="54"/>
      <c r="J111" s="54"/>
    </row>
    <row r="112" s="50" customFormat="true" ht="18.75" hidden="false" customHeight="false" outlineLevel="0" collapsed="false">
      <c r="A112" s="46" t="s">
        <v>26</v>
      </c>
      <c r="B112" s="33"/>
      <c r="C112" s="52"/>
      <c r="D112" s="52"/>
      <c r="E112" s="53"/>
      <c r="F112" s="52"/>
      <c r="G112" s="59"/>
      <c r="H112" s="59"/>
      <c r="I112" s="59"/>
      <c r="J112" s="59"/>
    </row>
    <row r="113" s="50" customFormat="true" ht="22.5" hidden="false" customHeight="true" outlineLevel="0" collapsed="false">
      <c r="A113" s="46" t="s">
        <v>111</v>
      </c>
      <c r="B113" s="33" t="s">
        <v>110</v>
      </c>
      <c r="C113" s="52"/>
      <c r="D113" s="52"/>
      <c r="E113" s="53"/>
      <c r="F113" s="52"/>
      <c r="G113" s="59"/>
      <c r="H113" s="59"/>
      <c r="I113" s="59"/>
      <c r="J113" s="59"/>
    </row>
    <row r="114" s="50" customFormat="true" ht="56.25" hidden="false" customHeight="true" outlineLevel="0" collapsed="false">
      <c r="A114" s="46" t="s">
        <v>112</v>
      </c>
      <c r="B114" s="33" t="s">
        <v>110</v>
      </c>
      <c r="C114" s="57"/>
      <c r="D114" s="57"/>
      <c r="E114" s="58"/>
      <c r="F114" s="57"/>
      <c r="G114" s="59"/>
      <c r="H114" s="59"/>
      <c r="I114" s="59"/>
      <c r="J114" s="59"/>
    </row>
    <row r="115" s="50" customFormat="true" ht="41.25" hidden="false" customHeight="true" outlineLevel="0" collapsed="false">
      <c r="A115" s="46" t="s">
        <v>113</v>
      </c>
      <c r="B115" s="33" t="s">
        <v>114</v>
      </c>
      <c r="C115" s="57" t="n">
        <v>2.6</v>
      </c>
      <c r="D115" s="57" t="n">
        <v>2.6</v>
      </c>
      <c r="E115" s="58" t="n">
        <v>2.6</v>
      </c>
      <c r="F115" s="57" t="n">
        <v>2.6</v>
      </c>
      <c r="G115" s="59" t="n">
        <v>2.4</v>
      </c>
      <c r="H115" s="59" t="n">
        <v>2.4</v>
      </c>
      <c r="I115" s="59" t="n">
        <v>2.2</v>
      </c>
      <c r="J115" s="59" t="n">
        <v>2.2</v>
      </c>
    </row>
    <row r="116" s="50" customFormat="true" ht="18.75" hidden="false" customHeight="false" outlineLevel="0" collapsed="false">
      <c r="A116" s="46" t="s">
        <v>26</v>
      </c>
      <c r="B116" s="33"/>
      <c r="C116" s="52"/>
      <c r="D116" s="52"/>
      <c r="E116" s="53"/>
      <c r="F116" s="52"/>
      <c r="G116" s="54"/>
      <c r="H116" s="54"/>
      <c r="I116" s="54"/>
      <c r="J116" s="54"/>
    </row>
    <row r="117" s="50" customFormat="true" ht="37.5" hidden="false" customHeight="false" outlineLevel="0" collapsed="false">
      <c r="A117" s="46" t="s">
        <v>115</v>
      </c>
      <c r="B117" s="33" t="s">
        <v>114</v>
      </c>
      <c r="C117" s="52"/>
      <c r="D117" s="52"/>
      <c r="E117" s="53"/>
      <c r="F117" s="52"/>
      <c r="G117" s="54"/>
      <c r="H117" s="54"/>
      <c r="I117" s="54"/>
      <c r="J117" s="54"/>
    </row>
  </sheetData>
  <mergeCells count="12">
    <mergeCell ref="C1:F1"/>
    <mergeCell ref="G1:J1"/>
    <mergeCell ref="C2:F2"/>
    <mergeCell ref="G2:J2"/>
    <mergeCell ref="C3:F3"/>
    <mergeCell ref="G3:J3"/>
    <mergeCell ref="A5:J5"/>
    <mergeCell ref="A7:J7"/>
    <mergeCell ref="A8:J8"/>
    <mergeCell ref="E10:F10"/>
    <mergeCell ref="G10:H10"/>
    <mergeCell ref="I10:J10"/>
  </mergeCells>
  <printOptions headings="false" gridLines="false" gridLinesSet="true" horizontalCentered="false" verticalCentered="false"/>
  <pageMargins left="0.629861111111111" right="0.629861111111111" top="0.94513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04:54:35Z</dcterms:created>
  <dc:creator>OEM</dc:creator>
  <dc:description/>
  <dc:language>en-US</dc:language>
  <cp:lastModifiedBy>User</cp:lastModifiedBy>
  <cp:lastPrinted>2023-11-10T03:29:45Z</cp:lastPrinted>
  <dcterms:modified xsi:type="dcterms:W3CDTF">2023-11-10T03:33:51Z</dcterms:modified>
  <cp:revision>0</cp:revision>
  <dc:subject/>
  <dc:title/>
</cp:coreProperties>
</file>