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 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M$50</definedName>
    <definedName function="false" hidden="false" localSheetId="0" name="_xlnm.Print_Titles" vbProcedure="false">'Приложение 1'!$11:$11</definedName>
    <definedName function="false" hidden="false" localSheetId="1" name="_xlnm.Print_Titles" vbProcedure="false">'Приложение 2'!$12:$12</definedName>
    <definedName function="false" hidden="false" localSheetId="2" name="_xlnm.Print_Area" vbProcedure="false">'Приложение 3'!$A$1:$I$37</definedName>
    <definedName function="false" hidden="false" localSheetId="2" name="_xlnm.Print_Titles" vbProcedure="false">'Приложение 3'!$13:$13</definedName>
    <definedName function="false" hidden="false" localSheetId="3" name="_xlnm.Print_Area" vbProcedure="false">'Приложение 4'!$A$1:$M$167</definedName>
    <definedName function="false" hidden="false" localSheetId="3" name="_xlnm.Print_Titles" vbProcedure="false">'Приложение 4'!$10:$10</definedName>
    <definedName function="false" hidden="true" localSheetId="3" name="_xlnm._FilterDatabase" vbProcedure="false">'Приложение 4'!$G$1:$G$175</definedName>
    <definedName function="false" hidden="false" localSheetId="4" name="_xlnm.Print_Area" vbProcedure="false">'Приложение 5'!$A$1:$J$110</definedName>
    <definedName function="false" hidden="false" localSheetId="4" name="_xlnm.Print_Titles" vbProcedure="false">'Приложение 5'!$14:$14</definedName>
    <definedName function="false" hidden="true" localSheetId="4" name="_xlnm._FilterDatabase" vbProcedure="false">'Приложение 5'!$B$1:$B$123</definedName>
    <definedName function="false" hidden="false" localSheetId="5" name="_xlnm.Print_Area" vbProcedure="false">'приложение 7 '!$A$1:$K$24</definedName>
    <definedName function="false" hidden="false" localSheetId="5" name="_xlnm.Print_Titles" vbProcedure="false">'приложение 7 '!$14:$14</definedName>
    <definedName function="false" hidden="false" name="Excel_BuiltIn__FilterDatabase_4" vbProcedure="false">#REF!</definedName>
    <definedName function="false" hidden="false" name="__Anonymous_Sheet_DB__1" vbProcedure="false">'Приложение 4'!$A$11</definedName>
    <definedName function="false" hidden="false" name="__Anonymous_Sheet_DB__2" vbProcedure="false">'Приложение 4'!$A$7:$M$167</definedName>
    <definedName function="false" hidden="false" name="__Anonymous_Sheet_DB__3" vbProcedure="false">'Приложение 4'!$D$11</definedName>
    <definedName function="false" hidden="false" name="__Anonymous_Sheet_DB__4" vbProcedure="false">'Приложение 4'!$A$7:$M$167</definedName>
    <definedName function="false" hidden="false" name="__Anonymous_Sheet_DB__5" vbProcedure="false">'Приложение 4'!$A$11:$L$167</definedName>
    <definedName function="false" hidden="false" name="__Anonymous_Sheet_DB__6" vbProcedure="false">'Приложение 4'!$A$11</definedName>
    <definedName function="false" hidden="false" name="__Anonymous_Sheet_DB__7" vbProcedure="false">'Приложение 4'!$C$11:$C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293">
  <si>
    <t xml:space="preserve">Приложение № 1</t>
  </si>
  <si>
    <t xml:space="preserve">к решению Совета Оглухин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3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Занятость населения Оглухинского сельского поселения Крутинского муниципального района</t>
  </si>
  <si>
    <t xml:space="preserve">06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6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#,##0.0_ ;[RED]\-#,##0.0\ "/>
    <numFmt numFmtId="170" formatCode="General"/>
    <numFmt numFmtId="171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7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7" borderId="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7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5"/>
      <c r="I7" s="5"/>
      <c r="J7" s="5"/>
      <c r="K7" s="5"/>
      <c r="L7" s="5"/>
    </row>
    <row r="8" customFormat="false" ht="19.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 t="s">
        <v>7</v>
      </c>
      <c r="J8" s="9"/>
      <c r="K8" s="9"/>
      <c r="L8" s="10"/>
    </row>
    <row r="9" customFormat="false" ht="38.25" hidden="false" customHeight="true" outlineLevel="0" collapsed="false">
      <c r="A9" s="7"/>
      <c r="B9" s="9" t="s">
        <v>8</v>
      </c>
      <c r="C9" s="9"/>
      <c r="D9" s="9"/>
      <c r="E9" s="9"/>
      <c r="F9" s="9"/>
      <c r="G9" s="11" t="s">
        <v>9</v>
      </c>
      <c r="H9" s="11"/>
      <c r="I9" s="11" t="s">
        <v>10</v>
      </c>
      <c r="J9" s="11" t="s">
        <v>11</v>
      </c>
      <c r="K9" s="11" t="s">
        <v>12</v>
      </c>
      <c r="L9" s="12"/>
    </row>
    <row r="10" customFormat="false" ht="156" hidden="false" customHeight="true" outlineLevel="0" collapsed="false">
      <c r="A10" s="7"/>
      <c r="B10" s="13" t="s">
        <v>13</v>
      </c>
      <c r="C10" s="14" t="s">
        <v>14</v>
      </c>
      <c r="D10" s="13" t="s">
        <v>15</v>
      </c>
      <c r="E10" s="13" t="s">
        <v>16</v>
      </c>
      <c r="F10" s="13" t="s">
        <v>17</v>
      </c>
      <c r="G10" s="15" t="s">
        <v>18</v>
      </c>
      <c r="H10" s="13" t="s">
        <v>19</v>
      </c>
      <c r="I10" s="11"/>
      <c r="J10" s="11"/>
      <c r="K10" s="11"/>
      <c r="L10" s="16"/>
    </row>
    <row r="11" customFormat="false" ht="18.7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9" t="n">
        <v>9</v>
      </c>
    </row>
    <row r="12" customFormat="false" ht="18.75" hidden="false" customHeight="false" outlineLevel="0" collapsed="false">
      <c r="A12" s="20" t="s">
        <v>20</v>
      </c>
      <c r="B12" s="21" t="s">
        <v>21</v>
      </c>
      <c r="C12" s="21" t="s">
        <v>22</v>
      </c>
      <c r="D12" s="21" t="s">
        <v>22</v>
      </c>
      <c r="E12" s="21" t="s">
        <v>23</v>
      </c>
      <c r="F12" s="21" t="s">
        <v>22</v>
      </c>
      <c r="G12" s="21" t="s">
        <v>24</v>
      </c>
      <c r="H12" s="21" t="s">
        <v>23</v>
      </c>
      <c r="I12" s="22" t="n">
        <f aca="false">I13+I27+I30+I38+I17+I41+I47</f>
        <v>1115770</v>
      </c>
      <c r="J12" s="22" t="n">
        <f aca="false">J13+J27+J30+J38+J17+J41+J47</f>
        <v>1167280</v>
      </c>
      <c r="K12" s="22" t="n">
        <f aca="false">K13+K27+K30+K38+K17+K41+K47</f>
        <v>1197330</v>
      </c>
      <c r="L12" s="23" t="e">
        <f aca="false">L13+L27+L30+L38+#REF!</f>
        <v>#REF!</v>
      </c>
    </row>
    <row r="13" customFormat="false" ht="18.75" hidden="false" customHeight="false" outlineLevel="0" collapsed="false">
      <c r="A13" s="24" t="s">
        <v>25</v>
      </c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n">
        <f aca="false">I14</f>
        <v>85800</v>
      </c>
      <c r="J13" s="22" t="n">
        <f aca="false">J14</f>
        <v>91530</v>
      </c>
      <c r="K13" s="22" t="n">
        <f aca="false">K14</f>
        <v>97050</v>
      </c>
      <c r="L13" s="23" t="n">
        <f aca="false">L14</f>
        <v>29662</v>
      </c>
    </row>
    <row r="14" customFormat="false" ht="18.75" hidden="false" customHeight="false" outlineLevel="0" collapsed="false">
      <c r="A14" s="24" t="s">
        <v>27</v>
      </c>
      <c r="B14" s="21" t="s">
        <v>21</v>
      </c>
      <c r="C14" s="21" t="s">
        <v>26</v>
      </c>
      <c r="D14" s="21" t="s">
        <v>28</v>
      </c>
      <c r="E14" s="21" t="s">
        <v>23</v>
      </c>
      <c r="F14" s="21" t="s">
        <v>26</v>
      </c>
      <c r="G14" s="21" t="s">
        <v>24</v>
      </c>
      <c r="H14" s="21" t="s">
        <v>29</v>
      </c>
      <c r="I14" s="22" t="n">
        <f aca="false">I15+I16</f>
        <v>85800</v>
      </c>
      <c r="J14" s="22" t="n">
        <f aca="false">J15+J16</f>
        <v>91530</v>
      </c>
      <c r="K14" s="22" t="n">
        <f aca="false">K15+K16</f>
        <v>97050</v>
      </c>
      <c r="L14" s="23" t="n">
        <f aca="false">L15</f>
        <v>29662</v>
      </c>
    </row>
    <row r="15" customFormat="false" ht="150" hidden="false" customHeight="false" outlineLevel="0" collapsed="false">
      <c r="A15" s="26" t="s">
        <v>30</v>
      </c>
      <c r="B15" s="21" t="s">
        <v>21</v>
      </c>
      <c r="C15" s="21" t="s">
        <v>26</v>
      </c>
      <c r="D15" s="21" t="s">
        <v>28</v>
      </c>
      <c r="E15" s="21" t="s">
        <v>31</v>
      </c>
      <c r="F15" s="21" t="s">
        <v>26</v>
      </c>
      <c r="G15" s="21" t="s">
        <v>24</v>
      </c>
      <c r="H15" s="21" t="s">
        <v>29</v>
      </c>
      <c r="I15" s="22" t="n">
        <v>85650</v>
      </c>
      <c r="J15" s="22" t="n">
        <v>91380</v>
      </c>
      <c r="K15" s="22" t="n">
        <v>96870</v>
      </c>
      <c r="L15" s="23" t="n">
        <v>29662</v>
      </c>
    </row>
    <row r="16" customFormat="false" ht="93.75" hidden="false" customHeight="false" outlineLevel="0" collapsed="false">
      <c r="A16" s="27" t="s">
        <v>32</v>
      </c>
      <c r="B16" s="28" t="s">
        <v>21</v>
      </c>
      <c r="C16" s="28" t="s">
        <v>26</v>
      </c>
      <c r="D16" s="28" t="s">
        <v>28</v>
      </c>
      <c r="E16" s="28" t="s">
        <v>33</v>
      </c>
      <c r="F16" s="28" t="s">
        <v>26</v>
      </c>
      <c r="G16" s="28" t="s">
        <v>24</v>
      </c>
      <c r="H16" s="28" t="s">
        <v>29</v>
      </c>
      <c r="I16" s="22" t="n">
        <v>150</v>
      </c>
      <c r="J16" s="22" t="n">
        <v>150</v>
      </c>
      <c r="K16" s="22" t="n">
        <v>180</v>
      </c>
      <c r="L16" s="23"/>
    </row>
    <row r="17" customFormat="false" ht="56.25" hidden="false" customHeight="false" outlineLevel="0" collapsed="false">
      <c r="A17" s="26" t="s">
        <v>34</v>
      </c>
      <c r="B17" s="21" t="s">
        <v>21</v>
      </c>
      <c r="C17" s="21" t="s">
        <v>35</v>
      </c>
      <c r="D17" s="21" t="s">
        <v>22</v>
      </c>
      <c r="E17" s="21" t="s">
        <v>23</v>
      </c>
      <c r="F17" s="21" t="s">
        <v>22</v>
      </c>
      <c r="G17" s="21" t="s">
        <v>24</v>
      </c>
      <c r="H17" s="21" t="s">
        <v>23</v>
      </c>
      <c r="I17" s="22" t="n">
        <f aca="false">I18</f>
        <v>592850</v>
      </c>
      <c r="J17" s="22" t="n">
        <f aca="false">J18</f>
        <v>638230</v>
      </c>
      <c r="K17" s="22" t="n">
        <f aca="false">K18</f>
        <v>662260</v>
      </c>
      <c r="L17" s="23"/>
    </row>
    <row r="18" customFormat="false" ht="56.25" hidden="false" customHeight="false" outlineLevel="0" collapsed="false">
      <c r="A18" s="20" t="s">
        <v>36</v>
      </c>
      <c r="B18" s="21" t="s">
        <v>21</v>
      </c>
      <c r="C18" s="21" t="s">
        <v>35</v>
      </c>
      <c r="D18" s="21" t="s">
        <v>28</v>
      </c>
      <c r="E18" s="21" t="s">
        <v>23</v>
      </c>
      <c r="F18" s="21" t="s">
        <v>26</v>
      </c>
      <c r="G18" s="21" t="s">
        <v>24</v>
      </c>
      <c r="H18" s="21" t="s">
        <v>29</v>
      </c>
      <c r="I18" s="22" t="n">
        <f aca="false">I19+I21+I23+I25</f>
        <v>592850</v>
      </c>
      <c r="J18" s="22" t="n">
        <f aca="false">J19+J21+J23+J25</f>
        <v>638230</v>
      </c>
      <c r="K18" s="22" t="n">
        <f aca="false">K19+K21+K23+K25</f>
        <v>662260</v>
      </c>
      <c r="L18" s="23"/>
    </row>
    <row r="19" customFormat="false" ht="131.25" hidden="false" customHeight="false" outlineLevel="0" collapsed="false">
      <c r="A19" s="20" t="s">
        <v>37</v>
      </c>
      <c r="B19" s="21" t="s">
        <v>21</v>
      </c>
      <c r="C19" s="21" t="s">
        <v>35</v>
      </c>
      <c r="D19" s="21" t="s">
        <v>28</v>
      </c>
      <c r="E19" s="21" t="s">
        <v>38</v>
      </c>
      <c r="F19" s="21" t="s">
        <v>26</v>
      </c>
      <c r="G19" s="21" t="s">
        <v>24</v>
      </c>
      <c r="H19" s="21" t="s">
        <v>29</v>
      </c>
      <c r="I19" s="22" t="n">
        <f aca="false">I20</f>
        <v>280800</v>
      </c>
      <c r="J19" s="22" t="n">
        <f aca="false">J20</f>
        <v>304490</v>
      </c>
      <c r="K19" s="22" t="n">
        <f aca="false">K20</f>
        <v>316730</v>
      </c>
      <c r="L19" s="23"/>
    </row>
    <row r="20" customFormat="false" ht="228" hidden="false" customHeight="true" outlineLevel="0" collapsed="false">
      <c r="A20" s="29" t="s">
        <v>39</v>
      </c>
      <c r="B20" s="21" t="s">
        <v>21</v>
      </c>
      <c r="C20" s="21" t="s">
        <v>35</v>
      </c>
      <c r="D20" s="21" t="s">
        <v>28</v>
      </c>
      <c r="E20" s="25" t="s">
        <v>40</v>
      </c>
      <c r="F20" s="21" t="s">
        <v>26</v>
      </c>
      <c r="G20" s="21" t="s">
        <v>24</v>
      </c>
      <c r="H20" s="21" t="s">
        <v>29</v>
      </c>
      <c r="I20" s="22" t="n">
        <v>280800</v>
      </c>
      <c r="J20" s="22" t="n">
        <v>304490</v>
      </c>
      <c r="K20" s="22" t="n">
        <v>316730</v>
      </c>
      <c r="L20" s="23"/>
    </row>
    <row r="21" customFormat="false" ht="168.75" hidden="false" customHeight="false" outlineLevel="0" collapsed="false">
      <c r="A21" s="20" t="s">
        <v>41</v>
      </c>
      <c r="B21" s="21" t="s">
        <v>21</v>
      </c>
      <c r="C21" s="21" t="s">
        <v>35</v>
      </c>
      <c r="D21" s="21" t="s">
        <v>28</v>
      </c>
      <c r="E21" s="21" t="s">
        <v>42</v>
      </c>
      <c r="F21" s="21" t="s">
        <v>26</v>
      </c>
      <c r="G21" s="21" t="s">
        <v>24</v>
      </c>
      <c r="H21" s="21" t="s">
        <v>29</v>
      </c>
      <c r="I21" s="22" t="n">
        <f aca="false">I22</f>
        <v>1950</v>
      </c>
      <c r="J21" s="22" t="n">
        <f aca="false">J22</f>
        <v>2080</v>
      </c>
      <c r="K21" s="22" t="n">
        <f aca="false">K22</f>
        <v>2110</v>
      </c>
      <c r="L21" s="23"/>
    </row>
    <row r="22" customFormat="false" ht="262.5" hidden="false" customHeight="false" outlineLevel="0" collapsed="false">
      <c r="A22" s="29" t="s">
        <v>43</v>
      </c>
      <c r="B22" s="21" t="s">
        <v>21</v>
      </c>
      <c r="C22" s="21" t="s">
        <v>35</v>
      </c>
      <c r="D22" s="21" t="s">
        <v>28</v>
      </c>
      <c r="E22" s="25" t="s">
        <v>44</v>
      </c>
      <c r="F22" s="21" t="s">
        <v>26</v>
      </c>
      <c r="G22" s="21" t="s">
        <v>24</v>
      </c>
      <c r="H22" s="21" t="s">
        <v>29</v>
      </c>
      <c r="I22" s="22" t="n">
        <v>1950</v>
      </c>
      <c r="J22" s="22" t="n">
        <v>2080</v>
      </c>
      <c r="K22" s="22" t="n">
        <v>2110</v>
      </c>
      <c r="L22" s="23"/>
    </row>
    <row r="23" customFormat="false" ht="150" hidden="false" customHeight="false" outlineLevel="0" collapsed="false">
      <c r="A23" s="20" t="s">
        <v>45</v>
      </c>
      <c r="B23" s="21" t="s">
        <v>21</v>
      </c>
      <c r="C23" s="21" t="s">
        <v>35</v>
      </c>
      <c r="D23" s="21" t="s">
        <v>28</v>
      </c>
      <c r="E23" s="21" t="s">
        <v>46</v>
      </c>
      <c r="F23" s="21" t="s">
        <v>26</v>
      </c>
      <c r="G23" s="21" t="s">
        <v>24</v>
      </c>
      <c r="H23" s="21" t="s">
        <v>29</v>
      </c>
      <c r="I23" s="22" t="n">
        <f aca="false">I24</f>
        <v>347130</v>
      </c>
      <c r="J23" s="22" t="n">
        <f aca="false">J24</f>
        <v>371540</v>
      </c>
      <c r="K23" s="22" t="n">
        <f aca="false">K24</f>
        <v>382420</v>
      </c>
      <c r="L23" s="23"/>
    </row>
    <row r="24" customFormat="false" ht="228" hidden="false" customHeight="true" outlineLevel="0" collapsed="false">
      <c r="A24" s="29" t="s">
        <v>47</v>
      </c>
      <c r="B24" s="21" t="s">
        <v>21</v>
      </c>
      <c r="C24" s="21" t="s">
        <v>35</v>
      </c>
      <c r="D24" s="21" t="s">
        <v>28</v>
      </c>
      <c r="E24" s="25" t="s">
        <v>48</v>
      </c>
      <c r="F24" s="21" t="s">
        <v>26</v>
      </c>
      <c r="G24" s="21" t="s">
        <v>24</v>
      </c>
      <c r="H24" s="21" t="s">
        <v>29</v>
      </c>
      <c r="I24" s="22" t="n">
        <v>347130</v>
      </c>
      <c r="J24" s="22" t="n">
        <v>371540</v>
      </c>
      <c r="K24" s="22" t="n">
        <v>382420</v>
      </c>
      <c r="L24" s="23"/>
    </row>
    <row r="25" customFormat="false" ht="150" hidden="false" customHeight="false" outlineLevel="0" collapsed="false">
      <c r="A25" s="20" t="s">
        <v>49</v>
      </c>
      <c r="B25" s="21" t="s">
        <v>21</v>
      </c>
      <c r="C25" s="21" t="s">
        <v>35</v>
      </c>
      <c r="D25" s="21" t="s">
        <v>28</v>
      </c>
      <c r="E25" s="25" t="s">
        <v>50</v>
      </c>
      <c r="F25" s="21" t="s">
        <v>26</v>
      </c>
      <c r="G25" s="21" t="s">
        <v>24</v>
      </c>
      <c r="H25" s="21" t="s">
        <v>29</v>
      </c>
      <c r="I25" s="22" t="n">
        <f aca="false">I26</f>
        <v>-37030</v>
      </c>
      <c r="J25" s="22" t="n">
        <f aca="false">J26</f>
        <v>-39880</v>
      </c>
      <c r="K25" s="22" t="n">
        <f aca="false">K26</f>
        <v>-39000</v>
      </c>
      <c r="L25" s="23"/>
    </row>
    <row r="26" customFormat="false" ht="227.25" hidden="false" customHeight="true" outlineLevel="0" collapsed="false">
      <c r="A26" s="29" t="s">
        <v>51</v>
      </c>
      <c r="B26" s="21" t="s">
        <v>21</v>
      </c>
      <c r="C26" s="21" t="s">
        <v>35</v>
      </c>
      <c r="D26" s="21" t="s">
        <v>28</v>
      </c>
      <c r="E26" s="25" t="s">
        <v>52</v>
      </c>
      <c r="F26" s="21" t="s">
        <v>26</v>
      </c>
      <c r="G26" s="21" t="s">
        <v>24</v>
      </c>
      <c r="H26" s="21" t="s">
        <v>29</v>
      </c>
      <c r="I26" s="22" t="n">
        <v>-37030</v>
      </c>
      <c r="J26" s="22" t="n">
        <v>-39880</v>
      </c>
      <c r="K26" s="22" t="n">
        <v>-39000</v>
      </c>
      <c r="L26" s="23"/>
    </row>
    <row r="27" s="33" customFormat="true" ht="18.75" hidden="false" customHeight="false" outlineLevel="0" collapsed="false">
      <c r="A27" s="30" t="s">
        <v>53</v>
      </c>
      <c r="B27" s="25" t="s">
        <v>21</v>
      </c>
      <c r="C27" s="25" t="s">
        <v>54</v>
      </c>
      <c r="D27" s="25" t="s">
        <v>22</v>
      </c>
      <c r="E27" s="25" t="s">
        <v>23</v>
      </c>
      <c r="F27" s="25" t="s">
        <v>22</v>
      </c>
      <c r="G27" s="25" t="s">
        <v>24</v>
      </c>
      <c r="H27" s="25" t="s">
        <v>23</v>
      </c>
      <c r="I27" s="31" t="n">
        <f aca="false">I28</f>
        <v>13100</v>
      </c>
      <c r="J27" s="31" t="n">
        <f aca="false">J28</f>
        <v>13500</v>
      </c>
      <c r="K27" s="31" t="n">
        <f aca="false">K28</f>
        <v>14000</v>
      </c>
      <c r="L27" s="32" t="n">
        <f aca="false">L28</f>
        <v>1320</v>
      </c>
    </row>
    <row r="28" s="33" customFormat="true" ht="18.75" hidden="false" customHeight="false" outlineLevel="0" collapsed="false">
      <c r="A28" s="30" t="s">
        <v>55</v>
      </c>
      <c r="B28" s="25" t="s">
        <v>21</v>
      </c>
      <c r="C28" s="25" t="s">
        <v>54</v>
      </c>
      <c r="D28" s="25" t="s">
        <v>35</v>
      </c>
      <c r="E28" s="25" t="s">
        <v>23</v>
      </c>
      <c r="F28" s="25" t="s">
        <v>26</v>
      </c>
      <c r="G28" s="25" t="s">
        <v>24</v>
      </c>
      <c r="H28" s="25" t="s">
        <v>29</v>
      </c>
      <c r="I28" s="31" t="n">
        <f aca="false">I29</f>
        <v>13100</v>
      </c>
      <c r="J28" s="31" t="n">
        <f aca="false">J29</f>
        <v>13500</v>
      </c>
      <c r="K28" s="31" t="n">
        <f aca="false">K29</f>
        <v>14000</v>
      </c>
      <c r="L28" s="32" t="n">
        <f aca="false">L29</f>
        <v>1320</v>
      </c>
    </row>
    <row r="29" s="33" customFormat="true" ht="18.75" hidden="false" customHeight="false" outlineLevel="0" collapsed="false">
      <c r="A29" s="30" t="s">
        <v>55</v>
      </c>
      <c r="B29" s="25" t="s">
        <v>21</v>
      </c>
      <c r="C29" s="25" t="s">
        <v>54</v>
      </c>
      <c r="D29" s="25" t="s">
        <v>35</v>
      </c>
      <c r="E29" s="25" t="s">
        <v>31</v>
      </c>
      <c r="F29" s="25" t="s">
        <v>26</v>
      </c>
      <c r="G29" s="25" t="s">
        <v>24</v>
      </c>
      <c r="H29" s="25" t="s">
        <v>29</v>
      </c>
      <c r="I29" s="31" t="n">
        <v>13100</v>
      </c>
      <c r="J29" s="31" t="n">
        <v>13500</v>
      </c>
      <c r="K29" s="31" t="n">
        <v>14000</v>
      </c>
      <c r="L29" s="32" t="n">
        <v>1320</v>
      </c>
    </row>
    <row r="30" customFormat="false" ht="18.75" hidden="false" customHeight="false" outlineLevel="0" collapsed="false">
      <c r="A30" s="24" t="s">
        <v>56</v>
      </c>
      <c r="B30" s="21" t="s">
        <v>21</v>
      </c>
      <c r="C30" s="21" t="s">
        <v>57</v>
      </c>
      <c r="D30" s="21" t="s">
        <v>22</v>
      </c>
      <c r="E30" s="21" t="s">
        <v>23</v>
      </c>
      <c r="F30" s="21" t="s">
        <v>22</v>
      </c>
      <c r="G30" s="21" t="s">
        <v>24</v>
      </c>
      <c r="H30" s="21" t="s">
        <v>23</v>
      </c>
      <c r="I30" s="22" t="n">
        <f aca="false">I31+I33</f>
        <v>317000</v>
      </c>
      <c r="J30" s="22" t="n">
        <f aca="false">J31+J33</f>
        <v>317000</v>
      </c>
      <c r="K30" s="22" t="n">
        <f aca="false">K31+K33</f>
        <v>317000</v>
      </c>
      <c r="L30" s="23" t="e">
        <f aca="false">L31+L33</f>
        <v>#REF!</v>
      </c>
    </row>
    <row r="31" customFormat="false" ht="18.75" hidden="false" customHeight="false" outlineLevel="0" collapsed="false">
      <c r="A31" s="34" t="s">
        <v>58</v>
      </c>
      <c r="B31" s="21" t="s">
        <v>21</v>
      </c>
      <c r="C31" s="21" t="s">
        <v>57</v>
      </c>
      <c r="D31" s="21" t="s">
        <v>26</v>
      </c>
      <c r="E31" s="21" t="s">
        <v>23</v>
      </c>
      <c r="F31" s="21" t="s">
        <v>22</v>
      </c>
      <c r="G31" s="21" t="s">
        <v>24</v>
      </c>
      <c r="H31" s="21" t="s">
        <v>29</v>
      </c>
      <c r="I31" s="22" t="n">
        <f aca="false">I32</f>
        <v>45000</v>
      </c>
      <c r="J31" s="22" t="n">
        <f aca="false">J32</f>
        <v>45000</v>
      </c>
      <c r="K31" s="22" t="n">
        <f aca="false">K32</f>
        <v>45000</v>
      </c>
      <c r="L31" s="23" t="e">
        <f aca="false">#REF!</f>
        <v>#REF!</v>
      </c>
    </row>
    <row r="32" customFormat="false" ht="93.75" hidden="false" customHeight="false" outlineLevel="0" collapsed="false">
      <c r="A32" s="35" t="s">
        <v>59</v>
      </c>
      <c r="B32" s="21" t="s">
        <v>21</v>
      </c>
      <c r="C32" s="21" t="s">
        <v>57</v>
      </c>
      <c r="D32" s="21" t="s">
        <v>26</v>
      </c>
      <c r="E32" s="21" t="s">
        <v>33</v>
      </c>
      <c r="F32" s="21" t="s">
        <v>60</v>
      </c>
      <c r="G32" s="21" t="s">
        <v>24</v>
      </c>
      <c r="H32" s="21" t="s">
        <v>29</v>
      </c>
      <c r="I32" s="22" t="n">
        <v>45000</v>
      </c>
      <c r="J32" s="22" t="n">
        <v>45000</v>
      </c>
      <c r="K32" s="22" t="n">
        <v>45000</v>
      </c>
      <c r="L32" s="23"/>
    </row>
    <row r="33" customFormat="false" ht="18.75" hidden="false" customHeight="false" outlineLevel="0" collapsed="false">
      <c r="A33" s="34" t="s">
        <v>61</v>
      </c>
      <c r="B33" s="21" t="s">
        <v>21</v>
      </c>
      <c r="C33" s="21" t="s">
        <v>57</v>
      </c>
      <c r="D33" s="21" t="s">
        <v>57</v>
      </c>
      <c r="E33" s="21" t="s">
        <v>23</v>
      </c>
      <c r="F33" s="21" t="s">
        <v>22</v>
      </c>
      <c r="G33" s="21" t="s">
        <v>24</v>
      </c>
      <c r="H33" s="21" t="s">
        <v>29</v>
      </c>
      <c r="I33" s="22" t="n">
        <f aca="false">I34+I36</f>
        <v>272000</v>
      </c>
      <c r="J33" s="22" t="n">
        <f aca="false">J34+J36</f>
        <v>272000</v>
      </c>
      <c r="K33" s="22" t="n">
        <f aca="false">K34+K36</f>
        <v>272000</v>
      </c>
      <c r="L33" s="23" t="n">
        <f aca="false">L34+L36</f>
        <v>255860</v>
      </c>
    </row>
    <row r="34" customFormat="false" ht="18.75" hidden="false" customHeight="false" outlineLevel="0" collapsed="false">
      <c r="A34" s="34" t="s">
        <v>62</v>
      </c>
      <c r="B34" s="21" t="s">
        <v>21</v>
      </c>
      <c r="C34" s="21" t="s">
        <v>57</v>
      </c>
      <c r="D34" s="21" t="s">
        <v>57</v>
      </c>
      <c r="E34" s="21" t="s">
        <v>33</v>
      </c>
      <c r="F34" s="21" t="s">
        <v>22</v>
      </c>
      <c r="G34" s="21" t="s">
        <v>24</v>
      </c>
      <c r="H34" s="21" t="s">
        <v>29</v>
      </c>
      <c r="I34" s="22" t="n">
        <f aca="false">I35</f>
        <v>22000</v>
      </c>
      <c r="J34" s="22" t="n">
        <f aca="false">J35</f>
        <v>22000</v>
      </c>
      <c r="K34" s="22" t="n">
        <f aca="false">K35</f>
        <v>22000</v>
      </c>
      <c r="L34" s="23" t="n">
        <f aca="false">L35</f>
        <v>5000</v>
      </c>
    </row>
    <row r="35" customFormat="false" ht="75" hidden="false" customHeight="false" outlineLevel="0" collapsed="false">
      <c r="A35" s="34" t="s">
        <v>63</v>
      </c>
      <c r="B35" s="21" t="s">
        <v>21</v>
      </c>
      <c r="C35" s="21" t="s">
        <v>57</v>
      </c>
      <c r="D35" s="21" t="s">
        <v>57</v>
      </c>
      <c r="E35" s="21" t="s">
        <v>64</v>
      </c>
      <c r="F35" s="21" t="s">
        <v>60</v>
      </c>
      <c r="G35" s="21" t="s">
        <v>24</v>
      </c>
      <c r="H35" s="21" t="s">
        <v>29</v>
      </c>
      <c r="I35" s="22" t="n">
        <v>22000</v>
      </c>
      <c r="J35" s="22" t="n">
        <v>22000</v>
      </c>
      <c r="K35" s="22" t="n">
        <v>22000</v>
      </c>
      <c r="L35" s="23" t="n">
        <v>5000</v>
      </c>
    </row>
    <row r="36" customFormat="false" ht="18.75" hidden="false" customHeight="false" outlineLevel="0" collapsed="false">
      <c r="A36" s="34" t="s">
        <v>65</v>
      </c>
      <c r="B36" s="21" t="s">
        <v>21</v>
      </c>
      <c r="C36" s="21" t="s">
        <v>57</v>
      </c>
      <c r="D36" s="21" t="s">
        <v>57</v>
      </c>
      <c r="E36" s="21" t="s">
        <v>66</v>
      </c>
      <c r="F36" s="21" t="s">
        <v>22</v>
      </c>
      <c r="G36" s="21" t="s">
        <v>24</v>
      </c>
      <c r="H36" s="21" t="s">
        <v>29</v>
      </c>
      <c r="I36" s="22" t="n">
        <f aca="false">I37</f>
        <v>250000</v>
      </c>
      <c r="J36" s="22" t="n">
        <f aca="false">J37</f>
        <v>250000</v>
      </c>
      <c r="K36" s="22" t="n">
        <f aca="false">K37</f>
        <v>250000</v>
      </c>
      <c r="L36" s="23" t="n">
        <f aca="false">L37</f>
        <v>250860</v>
      </c>
    </row>
    <row r="37" customFormat="false" ht="75" hidden="false" customHeight="false" outlineLevel="0" collapsed="false">
      <c r="A37" s="34" t="s">
        <v>67</v>
      </c>
      <c r="B37" s="21" t="s">
        <v>21</v>
      </c>
      <c r="C37" s="21" t="s">
        <v>57</v>
      </c>
      <c r="D37" s="21" t="s">
        <v>57</v>
      </c>
      <c r="E37" s="21" t="s">
        <v>68</v>
      </c>
      <c r="F37" s="21" t="s">
        <v>60</v>
      </c>
      <c r="G37" s="21" t="s">
        <v>24</v>
      </c>
      <c r="H37" s="21" t="s">
        <v>29</v>
      </c>
      <c r="I37" s="22" t="n">
        <v>250000</v>
      </c>
      <c r="J37" s="22" t="n">
        <v>250000</v>
      </c>
      <c r="K37" s="22" t="n">
        <v>250000</v>
      </c>
      <c r="L37" s="23" t="n">
        <v>250860</v>
      </c>
    </row>
    <row r="38" customFormat="false" ht="18.75" hidden="false" customHeight="false" outlineLevel="0" collapsed="false">
      <c r="A38" s="20" t="s">
        <v>69</v>
      </c>
      <c r="B38" s="21" t="s">
        <v>21</v>
      </c>
      <c r="C38" s="21" t="s">
        <v>70</v>
      </c>
      <c r="D38" s="21" t="s">
        <v>22</v>
      </c>
      <c r="E38" s="21" t="s">
        <v>23</v>
      </c>
      <c r="F38" s="21" t="s">
        <v>22</v>
      </c>
      <c r="G38" s="21" t="s">
        <v>24</v>
      </c>
      <c r="H38" s="21" t="s">
        <v>23</v>
      </c>
      <c r="I38" s="22" t="n">
        <f aca="false">I39</f>
        <v>2100</v>
      </c>
      <c r="J38" s="22" t="n">
        <f aca="false">J39</f>
        <v>2100</v>
      </c>
      <c r="K38" s="22" t="n">
        <f aca="false">K39</f>
        <v>2100</v>
      </c>
      <c r="L38" s="23" t="e">
        <f aca="false">L39</f>
        <v>#REF!</v>
      </c>
    </row>
    <row r="39" customFormat="false" ht="78" hidden="false" customHeight="true" outlineLevel="0" collapsed="false">
      <c r="A39" s="36" t="s">
        <v>71</v>
      </c>
      <c r="B39" s="21" t="s">
        <v>21</v>
      </c>
      <c r="C39" s="21" t="s">
        <v>70</v>
      </c>
      <c r="D39" s="21" t="s">
        <v>72</v>
      </c>
      <c r="E39" s="21" t="s">
        <v>23</v>
      </c>
      <c r="F39" s="21" t="s">
        <v>26</v>
      </c>
      <c r="G39" s="21" t="s">
        <v>24</v>
      </c>
      <c r="H39" s="21" t="s">
        <v>29</v>
      </c>
      <c r="I39" s="22" t="n">
        <f aca="false">I40</f>
        <v>2100</v>
      </c>
      <c r="J39" s="22" t="n">
        <f aca="false">J40</f>
        <v>2100</v>
      </c>
      <c r="K39" s="22" t="n">
        <f aca="false">K40</f>
        <v>2100</v>
      </c>
      <c r="L39" s="23" t="e">
        <f aca="false">#REF!</f>
        <v>#REF!</v>
      </c>
    </row>
    <row r="40" customFormat="false" ht="133.5" hidden="false" customHeight="true" outlineLevel="0" collapsed="false">
      <c r="A40" s="20" t="s">
        <v>73</v>
      </c>
      <c r="B40" s="21" t="s">
        <v>21</v>
      </c>
      <c r="C40" s="21" t="s">
        <v>70</v>
      </c>
      <c r="D40" s="21" t="s">
        <v>72</v>
      </c>
      <c r="E40" s="21" t="s">
        <v>74</v>
      </c>
      <c r="F40" s="21" t="s">
        <v>26</v>
      </c>
      <c r="G40" s="21" t="s">
        <v>24</v>
      </c>
      <c r="H40" s="21" t="s">
        <v>29</v>
      </c>
      <c r="I40" s="22" t="n">
        <v>2100</v>
      </c>
      <c r="J40" s="22" t="n">
        <v>2100</v>
      </c>
      <c r="K40" s="22" t="n">
        <v>2100</v>
      </c>
      <c r="L40" s="23"/>
    </row>
    <row r="41" customFormat="false" ht="56.25" hidden="false" customHeight="false" outlineLevel="0" collapsed="false">
      <c r="A41" s="30" t="s">
        <v>75</v>
      </c>
      <c r="B41" s="21" t="s">
        <v>21</v>
      </c>
      <c r="C41" s="21" t="s">
        <v>76</v>
      </c>
      <c r="D41" s="21" t="s">
        <v>22</v>
      </c>
      <c r="E41" s="21" t="s">
        <v>23</v>
      </c>
      <c r="F41" s="21" t="s">
        <v>22</v>
      </c>
      <c r="G41" s="21" t="s">
        <v>24</v>
      </c>
      <c r="H41" s="21" t="s">
        <v>23</v>
      </c>
      <c r="I41" s="22" t="n">
        <f aca="false">I42</f>
        <v>30420</v>
      </c>
      <c r="J41" s="22" t="n">
        <f aca="false">J42</f>
        <v>30420</v>
      </c>
      <c r="K41" s="22" t="n">
        <f aca="false">K42</f>
        <v>30420</v>
      </c>
      <c r="L41" s="37"/>
    </row>
    <row r="42" customFormat="false" ht="168.75" hidden="false" customHeight="false" outlineLevel="0" collapsed="false">
      <c r="A42" s="38" t="s">
        <v>77</v>
      </c>
      <c r="B42" s="21" t="s">
        <v>21</v>
      </c>
      <c r="C42" s="21" t="s">
        <v>76</v>
      </c>
      <c r="D42" s="21" t="s">
        <v>54</v>
      </c>
      <c r="E42" s="21" t="s">
        <v>23</v>
      </c>
      <c r="F42" s="21" t="s">
        <v>22</v>
      </c>
      <c r="G42" s="21" t="s">
        <v>24</v>
      </c>
      <c r="H42" s="21" t="s">
        <v>78</v>
      </c>
      <c r="I42" s="22" t="n">
        <f aca="false">I43+I45</f>
        <v>30420</v>
      </c>
      <c r="J42" s="22" t="n">
        <f aca="false">J43+J45</f>
        <v>30420</v>
      </c>
      <c r="K42" s="22" t="n">
        <f aca="false">K43+K45</f>
        <v>30420</v>
      </c>
      <c r="L42" s="37"/>
    </row>
    <row r="43" customFormat="false" ht="154.5" hidden="false" customHeight="true" outlineLevel="0" collapsed="false">
      <c r="A43" s="38" t="s">
        <v>79</v>
      </c>
      <c r="B43" s="21" t="s">
        <v>21</v>
      </c>
      <c r="C43" s="21" t="s">
        <v>76</v>
      </c>
      <c r="D43" s="21" t="s">
        <v>54</v>
      </c>
      <c r="E43" s="21" t="s">
        <v>74</v>
      </c>
      <c r="F43" s="21" t="s">
        <v>22</v>
      </c>
      <c r="G43" s="21" t="s">
        <v>24</v>
      </c>
      <c r="H43" s="21" t="s">
        <v>78</v>
      </c>
      <c r="I43" s="22" t="n">
        <f aca="false">I44</f>
        <v>27520</v>
      </c>
      <c r="J43" s="22" t="n">
        <f aca="false">J44</f>
        <v>27520</v>
      </c>
      <c r="K43" s="22" t="n">
        <f aca="false">K44</f>
        <v>27520</v>
      </c>
      <c r="L43" s="37"/>
    </row>
    <row r="44" customFormat="false" ht="131.25" hidden="false" customHeight="false" outlineLevel="0" collapsed="false">
      <c r="A44" s="39" t="s">
        <v>80</v>
      </c>
      <c r="B44" s="21" t="s">
        <v>21</v>
      </c>
      <c r="C44" s="21" t="s">
        <v>76</v>
      </c>
      <c r="D44" s="21" t="s">
        <v>54</v>
      </c>
      <c r="E44" s="21" t="s">
        <v>81</v>
      </c>
      <c r="F44" s="21" t="s">
        <v>60</v>
      </c>
      <c r="G44" s="21" t="s">
        <v>24</v>
      </c>
      <c r="H44" s="21" t="s">
        <v>78</v>
      </c>
      <c r="I44" s="22" t="n">
        <v>27520</v>
      </c>
      <c r="J44" s="22" t="n">
        <v>27520</v>
      </c>
      <c r="K44" s="22" t="n">
        <v>27520</v>
      </c>
      <c r="L44" s="37"/>
    </row>
    <row r="45" customFormat="false" ht="168.75" hidden="false" customHeight="false" outlineLevel="0" collapsed="false">
      <c r="A45" s="38" t="s">
        <v>82</v>
      </c>
      <c r="B45" s="21" t="s">
        <v>21</v>
      </c>
      <c r="C45" s="21" t="s">
        <v>76</v>
      </c>
      <c r="D45" s="21" t="s">
        <v>54</v>
      </c>
      <c r="E45" s="21" t="s">
        <v>33</v>
      </c>
      <c r="F45" s="21" t="s">
        <v>22</v>
      </c>
      <c r="G45" s="21" t="s">
        <v>24</v>
      </c>
      <c r="H45" s="21" t="s">
        <v>78</v>
      </c>
      <c r="I45" s="22" t="n">
        <f aca="false">I46</f>
        <v>2900</v>
      </c>
      <c r="J45" s="22" t="n">
        <f aca="false">J46</f>
        <v>2900</v>
      </c>
      <c r="K45" s="22" t="n">
        <f aca="false">K46</f>
        <v>2900</v>
      </c>
      <c r="L45" s="37"/>
    </row>
    <row r="46" customFormat="false" ht="115.5" hidden="false" customHeight="true" outlineLevel="0" collapsed="false">
      <c r="A46" s="39" t="s">
        <v>83</v>
      </c>
      <c r="B46" s="21" t="s">
        <v>21</v>
      </c>
      <c r="C46" s="21" t="s">
        <v>76</v>
      </c>
      <c r="D46" s="21" t="s">
        <v>54</v>
      </c>
      <c r="E46" s="21" t="s">
        <v>84</v>
      </c>
      <c r="F46" s="21" t="s">
        <v>60</v>
      </c>
      <c r="G46" s="21" t="s">
        <v>24</v>
      </c>
      <c r="H46" s="21" t="s">
        <v>78</v>
      </c>
      <c r="I46" s="22" t="n">
        <v>2900</v>
      </c>
      <c r="J46" s="22" t="n">
        <v>2900</v>
      </c>
      <c r="K46" s="22" t="n">
        <v>2900</v>
      </c>
      <c r="L46" s="37"/>
    </row>
    <row r="47" customFormat="false" ht="37.5" hidden="false" customHeight="false" outlineLevel="0" collapsed="false">
      <c r="A47" s="30" t="s">
        <v>85</v>
      </c>
      <c r="B47" s="21" t="s">
        <v>21</v>
      </c>
      <c r="C47" s="21" t="s">
        <v>86</v>
      </c>
      <c r="D47" s="21" t="s">
        <v>22</v>
      </c>
      <c r="E47" s="21" t="s">
        <v>23</v>
      </c>
      <c r="F47" s="21" t="s">
        <v>22</v>
      </c>
      <c r="G47" s="21" t="s">
        <v>24</v>
      </c>
      <c r="H47" s="21" t="s">
        <v>23</v>
      </c>
      <c r="I47" s="22" t="n">
        <f aca="false">I48</f>
        <v>74500</v>
      </c>
      <c r="J47" s="22" t="n">
        <f aca="false">J48</f>
        <v>74500</v>
      </c>
      <c r="K47" s="22" t="n">
        <f aca="false">K48</f>
        <v>74500</v>
      </c>
      <c r="L47" s="37"/>
    </row>
    <row r="48" customFormat="false" ht="37.5" hidden="false" customHeight="false" outlineLevel="0" collapsed="false">
      <c r="A48" s="38" t="s">
        <v>87</v>
      </c>
      <c r="B48" s="21" t="s">
        <v>21</v>
      </c>
      <c r="C48" s="21" t="s">
        <v>86</v>
      </c>
      <c r="D48" s="21" t="s">
        <v>28</v>
      </c>
      <c r="E48" s="21" t="s">
        <v>23</v>
      </c>
      <c r="F48" s="21" t="s">
        <v>22</v>
      </c>
      <c r="G48" s="21" t="s">
        <v>24</v>
      </c>
      <c r="H48" s="21" t="s">
        <v>88</v>
      </c>
      <c r="I48" s="22" t="n">
        <f aca="false">I49</f>
        <v>74500</v>
      </c>
      <c r="J48" s="22" t="n">
        <f aca="false">J49</f>
        <v>74500</v>
      </c>
      <c r="K48" s="22" t="n">
        <f aca="false">K49</f>
        <v>74500</v>
      </c>
      <c r="L48" s="37"/>
    </row>
    <row r="49" customFormat="false" ht="56.25" hidden="false" customHeight="false" outlineLevel="0" collapsed="false">
      <c r="A49" s="38" t="s">
        <v>89</v>
      </c>
      <c r="B49" s="21" t="s">
        <v>21</v>
      </c>
      <c r="C49" s="21" t="s">
        <v>86</v>
      </c>
      <c r="D49" s="21" t="s">
        <v>28</v>
      </c>
      <c r="E49" s="21" t="s">
        <v>90</v>
      </c>
      <c r="F49" s="21" t="s">
        <v>22</v>
      </c>
      <c r="G49" s="21" t="s">
        <v>24</v>
      </c>
      <c r="H49" s="21" t="s">
        <v>88</v>
      </c>
      <c r="I49" s="22" t="n">
        <f aca="false">I50</f>
        <v>74500</v>
      </c>
      <c r="J49" s="22" t="n">
        <f aca="false">J50</f>
        <v>74500</v>
      </c>
      <c r="K49" s="22" t="n">
        <f aca="false">K50</f>
        <v>74500</v>
      </c>
      <c r="L49" s="37"/>
    </row>
    <row r="50" customFormat="false" ht="75" hidden="false" customHeight="false" outlineLevel="0" collapsed="false">
      <c r="A50" s="39" t="s">
        <v>91</v>
      </c>
      <c r="B50" s="21" t="s">
        <v>21</v>
      </c>
      <c r="C50" s="21" t="s">
        <v>86</v>
      </c>
      <c r="D50" s="21" t="s">
        <v>28</v>
      </c>
      <c r="E50" s="21" t="s">
        <v>92</v>
      </c>
      <c r="F50" s="21" t="s">
        <v>60</v>
      </c>
      <c r="G50" s="21" t="s">
        <v>24</v>
      </c>
      <c r="H50" s="21" t="s">
        <v>88</v>
      </c>
      <c r="I50" s="22" t="n">
        <v>74500</v>
      </c>
      <c r="J50" s="22" t="n">
        <v>74500</v>
      </c>
      <c r="K50" s="22" t="n">
        <v>74500</v>
      </c>
    </row>
  </sheetData>
  <mergeCells count="14">
    <mergeCell ref="A1:K1"/>
    <mergeCell ref="A2:L2"/>
    <mergeCell ref="A3:K3"/>
    <mergeCell ref="A4:L4"/>
    <mergeCell ref="A5:L5"/>
    <mergeCell ref="A6:L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0"/>
      <c r="B1" s="40"/>
      <c r="C1" s="2" t="s">
        <v>93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25" hidden="false" customHeight="true" outlineLevel="0" collapsed="false">
      <c r="A5" s="5" t="s">
        <v>9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tru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7" t="s">
        <v>5</v>
      </c>
      <c r="B9" s="8" t="s">
        <v>6</v>
      </c>
      <c r="C9" s="8"/>
      <c r="D9" s="8"/>
      <c r="E9" s="8"/>
      <c r="F9" s="8"/>
      <c r="G9" s="8"/>
      <c r="H9" s="8"/>
      <c r="I9" s="9" t="s">
        <v>7</v>
      </c>
      <c r="J9" s="9"/>
      <c r="K9" s="9"/>
    </row>
    <row r="10" customFormat="false" ht="40.5" hidden="false" customHeight="true" outlineLevel="0" collapsed="false">
      <c r="A10" s="7"/>
      <c r="B10" s="41" t="s">
        <v>8</v>
      </c>
      <c r="C10" s="41"/>
      <c r="D10" s="41"/>
      <c r="E10" s="41"/>
      <c r="F10" s="41"/>
      <c r="G10" s="42" t="s">
        <v>9</v>
      </c>
      <c r="H10" s="42"/>
      <c r="I10" s="43" t="s">
        <v>10</v>
      </c>
      <c r="J10" s="11" t="s">
        <v>11</v>
      </c>
      <c r="K10" s="11" t="s">
        <v>12</v>
      </c>
    </row>
    <row r="11" customFormat="false" ht="156" hidden="false" customHeight="true" outlineLevel="0" collapsed="false">
      <c r="A11" s="7"/>
      <c r="B11" s="44" t="s">
        <v>95</v>
      </c>
      <c r="C11" s="44" t="s">
        <v>14</v>
      </c>
      <c r="D11" s="44" t="s">
        <v>15</v>
      </c>
      <c r="E11" s="44" t="s">
        <v>16</v>
      </c>
      <c r="F11" s="44" t="s">
        <v>17</v>
      </c>
      <c r="G11" s="44" t="s">
        <v>18</v>
      </c>
      <c r="H11" s="44" t="s">
        <v>19</v>
      </c>
      <c r="I11" s="43"/>
      <c r="J11" s="11"/>
      <c r="K11" s="11"/>
    </row>
    <row r="12" customFormat="false" ht="18" hidden="false" customHeight="true" outlineLevel="0" collapsed="false">
      <c r="A12" s="7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</row>
    <row r="13" customFormat="false" ht="18.75" hidden="false" customHeight="true" outlineLevel="0" collapsed="false">
      <c r="A13" s="45" t="s">
        <v>96</v>
      </c>
      <c r="B13" s="21" t="s">
        <v>97</v>
      </c>
      <c r="C13" s="21" t="s">
        <v>22</v>
      </c>
      <c r="D13" s="21" t="s">
        <v>22</v>
      </c>
      <c r="E13" s="21" t="s">
        <v>23</v>
      </c>
      <c r="F13" s="21" t="s">
        <v>22</v>
      </c>
      <c r="G13" s="21" t="s">
        <v>24</v>
      </c>
      <c r="H13" s="21" t="s">
        <v>23</v>
      </c>
      <c r="I13" s="22" t="n">
        <f aca="false">I14</f>
        <v>2488509.23</v>
      </c>
      <c r="J13" s="22" t="n">
        <f aca="false">J14</f>
        <v>2229094.7</v>
      </c>
      <c r="K13" s="22" t="n">
        <f aca="false">K14</f>
        <v>2299132.29</v>
      </c>
    </row>
    <row r="14" customFormat="false" ht="40.5" hidden="false" customHeight="true" outlineLevel="0" collapsed="false">
      <c r="A14" s="45" t="s">
        <v>98</v>
      </c>
      <c r="B14" s="21" t="s">
        <v>97</v>
      </c>
      <c r="C14" s="21" t="s">
        <v>28</v>
      </c>
      <c r="D14" s="21" t="s">
        <v>22</v>
      </c>
      <c r="E14" s="21" t="s">
        <v>23</v>
      </c>
      <c r="F14" s="21" t="s">
        <v>22</v>
      </c>
      <c r="G14" s="21" t="s">
        <v>24</v>
      </c>
      <c r="H14" s="21" t="s">
        <v>23</v>
      </c>
      <c r="I14" s="22" t="n">
        <f aca="false">I15+I18</f>
        <v>2488509.23</v>
      </c>
      <c r="J14" s="22" t="n">
        <f aca="false">J15+J18</f>
        <v>2229094.7</v>
      </c>
      <c r="K14" s="22" t="n">
        <f aca="false">K15+K18</f>
        <v>2299132.29</v>
      </c>
    </row>
    <row r="15" customFormat="false" ht="37.5" hidden="false" customHeight="true" outlineLevel="0" collapsed="false">
      <c r="A15" s="45" t="s">
        <v>99</v>
      </c>
      <c r="B15" s="21" t="s">
        <v>97</v>
      </c>
      <c r="C15" s="21" t="s">
        <v>28</v>
      </c>
      <c r="D15" s="21" t="s">
        <v>60</v>
      </c>
      <c r="E15" s="21" t="s">
        <v>23</v>
      </c>
      <c r="F15" s="21" t="s">
        <v>22</v>
      </c>
      <c r="G15" s="21" t="s">
        <v>24</v>
      </c>
      <c r="H15" s="21" t="s">
        <v>100</v>
      </c>
      <c r="I15" s="22" t="n">
        <f aca="false">I16</f>
        <v>2331482.23</v>
      </c>
      <c r="J15" s="22" t="n">
        <f aca="false">J16</f>
        <v>2064780.7</v>
      </c>
      <c r="K15" s="22" t="n">
        <f aca="false">K16</f>
        <v>2128834.29</v>
      </c>
    </row>
    <row r="16" customFormat="false" ht="36" hidden="false" customHeight="true" outlineLevel="0" collapsed="false">
      <c r="A16" s="45" t="s">
        <v>101</v>
      </c>
      <c r="B16" s="21" t="s">
        <v>97</v>
      </c>
      <c r="C16" s="21" t="s">
        <v>28</v>
      </c>
      <c r="D16" s="21" t="s">
        <v>102</v>
      </c>
      <c r="E16" s="21" t="s">
        <v>103</v>
      </c>
      <c r="F16" s="21" t="s">
        <v>22</v>
      </c>
      <c r="G16" s="21" t="s">
        <v>24</v>
      </c>
      <c r="H16" s="21" t="s">
        <v>100</v>
      </c>
      <c r="I16" s="22" t="n">
        <f aca="false">I17</f>
        <v>2331482.23</v>
      </c>
      <c r="J16" s="22" t="n">
        <f aca="false">J17</f>
        <v>2064780.7</v>
      </c>
      <c r="K16" s="22" t="n">
        <f aca="false">K17</f>
        <v>2128834.29</v>
      </c>
    </row>
    <row r="17" customFormat="false" ht="53.25" hidden="false" customHeight="true" outlineLevel="0" collapsed="false">
      <c r="A17" s="45" t="s">
        <v>104</v>
      </c>
      <c r="B17" s="21" t="s">
        <v>97</v>
      </c>
      <c r="C17" s="21" t="s">
        <v>28</v>
      </c>
      <c r="D17" s="21" t="s">
        <v>102</v>
      </c>
      <c r="E17" s="21" t="s">
        <v>103</v>
      </c>
      <c r="F17" s="21" t="s">
        <v>60</v>
      </c>
      <c r="G17" s="21" t="s">
        <v>24</v>
      </c>
      <c r="H17" s="21" t="s">
        <v>100</v>
      </c>
      <c r="I17" s="22" t="n">
        <v>2331482.23</v>
      </c>
      <c r="J17" s="22" t="n">
        <v>2064780.7</v>
      </c>
      <c r="K17" s="22" t="n">
        <v>2128834.29</v>
      </c>
    </row>
    <row r="18" customFormat="false" ht="36" hidden="false" customHeight="true" outlineLevel="0" collapsed="false">
      <c r="A18" s="45" t="s">
        <v>105</v>
      </c>
      <c r="B18" s="46" t="s">
        <v>97</v>
      </c>
      <c r="C18" s="46" t="s">
        <v>28</v>
      </c>
      <c r="D18" s="46" t="s">
        <v>106</v>
      </c>
      <c r="E18" s="46" t="s">
        <v>23</v>
      </c>
      <c r="F18" s="46" t="s">
        <v>22</v>
      </c>
      <c r="G18" s="46" t="s">
        <v>24</v>
      </c>
      <c r="H18" s="46" t="s">
        <v>100</v>
      </c>
      <c r="I18" s="47" t="n">
        <f aca="false">I19</f>
        <v>157027</v>
      </c>
      <c r="J18" s="47" t="n">
        <f aca="false">J19</f>
        <v>164314</v>
      </c>
      <c r="K18" s="47" t="n">
        <f aca="false">K19</f>
        <v>170298</v>
      </c>
    </row>
    <row r="19" s="48" customFormat="true" ht="69.75" hidden="false" customHeight="true" outlineLevel="0" collapsed="false">
      <c r="A19" s="45" t="s">
        <v>107</v>
      </c>
      <c r="B19" s="21" t="s">
        <v>97</v>
      </c>
      <c r="C19" s="21" t="s">
        <v>28</v>
      </c>
      <c r="D19" s="21" t="s">
        <v>108</v>
      </c>
      <c r="E19" s="21" t="s">
        <v>109</v>
      </c>
      <c r="F19" s="21" t="s">
        <v>22</v>
      </c>
      <c r="G19" s="21" t="s">
        <v>24</v>
      </c>
      <c r="H19" s="21" t="s">
        <v>100</v>
      </c>
      <c r="I19" s="22" t="n">
        <f aca="false">I20</f>
        <v>157027</v>
      </c>
      <c r="J19" s="22" t="n">
        <f aca="false">J20</f>
        <v>164314</v>
      </c>
      <c r="K19" s="22" t="n">
        <f aca="false">K20</f>
        <v>170298</v>
      </c>
    </row>
    <row r="20" customFormat="false" ht="74.25" hidden="false" customHeight="true" outlineLevel="0" collapsed="false">
      <c r="A20" s="45" t="s">
        <v>110</v>
      </c>
      <c r="B20" s="49" t="s">
        <v>97</v>
      </c>
      <c r="C20" s="49" t="s">
        <v>28</v>
      </c>
      <c r="D20" s="49" t="s">
        <v>108</v>
      </c>
      <c r="E20" s="49" t="s">
        <v>109</v>
      </c>
      <c r="F20" s="49" t="s">
        <v>60</v>
      </c>
      <c r="G20" s="49" t="s">
        <v>24</v>
      </c>
      <c r="H20" s="49" t="s">
        <v>100</v>
      </c>
      <c r="I20" s="50" t="n">
        <v>157027</v>
      </c>
      <c r="J20" s="50" t="n">
        <v>164314</v>
      </c>
      <c r="K20" s="50" t="n">
        <v>170298</v>
      </c>
    </row>
    <row r="21" customFormat="false" ht="52.5" hidden="false" customHeight="true" outlineLevel="0" collapsed="false"/>
    <row r="22" s="54" customFormat="true" ht="33.75" hidden="true" customHeight="true" outlineLevel="0" collapsed="false">
      <c r="A22" s="51" t="s">
        <v>105</v>
      </c>
      <c r="B22" s="52" t="s">
        <v>97</v>
      </c>
      <c r="C22" s="52" t="s">
        <v>28</v>
      </c>
      <c r="D22" s="52" t="s">
        <v>35</v>
      </c>
      <c r="E22" s="52" t="s">
        <v>23</v>
      </c>
      <c r="F22" s="52" t="s">
        <v>22</v>
      </c>
      <c r="G22" s="52" t="s">
        <v>24</v>
      </c>
      <c r="H22" s="52" t="s">
        <v>111</v>
      </c>
      <c r="I22" s="53" t="n">
        <f aca="false">I23</f>
        <v>0</v>
      </c>
      <c r="J22" s="53" t="n">
        <f aca="false">J23</f>
        <v>0</v>
      </c>
      <c r="K22" s="53" t="n">
        <f aca="false">K23</f>
        <v>0</v>
      </c>
    </row>
    <row r="23" s="54" customFormat="true" ht="52.9" hidden="true" customHeight="true" outlineLevel="0" collapsed="false">
      <c r="A23" s="51" t="s">
        <v>112</v>
      </c>
      <c r="B23" s="52" t="s">
        <v>97</v>
      </c>
      <c r="C23" s="52" t="s">
        <v>28</v>
      </c>
      <c r="D23" s="52" t="s">
        <v>35</v>
      </c>
      <c r="E23" s="52" t="s">
        <v>113</v>
      </c>
      <c r="F23" s="52" t="s">
        <v>22</v>
      </c>
      <c r="G23" s="52" t="s">
        <v>24</v>
      </c>
      <c r="H23" s="52" t="s">
        <v>111</v>
      </c>
      <c r="I23" s="53" t="n">
        <f aca="false">I24</f>
        <v>0</v>
      </c>
      <c r="J23" s="53" t="n">
        <f aca="false">J24</f>
        <v>0</v>
      </c>
      <c r="K23" s="53" t="n">
        <f aca="false">K24</f>
        <v>0</v>
      </c>
    </row>
    <row r="24" s="54" customFormat="true" ht="67.7" hidden="true" customHeight="true" outlineLevel="0" collapsed="false">
      <c r="A24" s="51" t="s">
        <v>114</v>
      </c>
      <c r="B24" s="52" t="s">
        <v>97</v>
      </c>
      <c r="C24" s="52" t="s">
        <v>28</v>
      </c>
      <c r="D24" s="52" t="s">
        <v>35</v>
      </c>
      <c r="E24" s="52" t="s">
        <v>113</v>
      </c>
      <c r="F24" s="52" t="s">
        <v>60</v>
      </c>
      <c r="G24" s="52" t="s">
        <v>24</v>
      </c>
      <c r="H24" s="52" t="s">
        <v>111</v>
      </c>
      <c r="I24" s="53" t="n">
        <v>0</v>
      </c>
      <c r="J24" s="53" t="n">
        <v>0</v>
      </c>
      <c r="K24" s="53" t="n">
        <v>0</v>
      </c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</sheetData>
  <mergeCells count="15">
    <mergeCell ref="C1:K1"/>
    <mergeCell ref="A2:K2"/>
    <mergeCell ref="A3:K3"/>
    <mergeCell ref="A4:K4"/>
    <mergeCell ref="A5:K5"/>
    <mergeCell ref="A6:K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H15" activeCellId="0" sqref="H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55" t="s">
        <v>115</v>
      </c>
      <c r="D1" s="55"/>
      <c r="E1" s="55"/>
      <c r="F1" s="55"/>
      <c r="G1" s="55"/>
      <c r="H1" s="55"/>
      <c r="I1" s="55"/>
    </row>
    <row r="2" customFormat="false" ht="17.25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</row>
    <row r="3" customFormat="false" ht="15.75" hidden="false" customHeight="true" outlineLevel="0" collapsed="false">
      <c r="C3" s="56" t="s">
        <v>116</v>
      </c>
      <c r="D3" s="56"/>
      <c r="E3" s="56"/>
      <c r="F3" s="56"/>
      <c r="G3" s="56"/>
      <c r="H3" s="56"/>
      <c r="I3" s="56"/>
    </row>
    <row r="4" customFormat="false" ht="15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15.75" hidden="false" customHeight="true" outlineLevel="0" collapsed="false">
      <c r="C5" s="57"/>
      <c r="D5" s="56"/>
      <c r="E5" s="56"/>
      <c r="F5" s="56"/>
      <c r="G5" s="56"/>
      <c r="H5" s="56"/>
      <c r="I5" s="56"/>
    </row>
    <row r="6" customFormat="false" ht="15.75" hidden="false" customHeight="true" outlineLevel="0" collapsed="false">
      <c r="A6" s="58" t="s">
        <v>117</v>
      </c>
      <c r="B6" s="58"/>
      <c r="C6" s="58"/>
      <c r="D6" s="58"/>
      <c r="E6" s="58"/>
      <c r="F6" s="58"/>
      <c r="G6" s="58"/>
      <c r="H6" s="58"/>
      <c r="I6" s="58"/>
    </row>
    <row r="7" customFormat="false" ht="37.5" hidden="false" customHeight="true" outlineLevel="0" collapsed="false">
      <c r="A7" s="59" t="s">
        <v>118</v>
      </c>
      <c r="B7" s="59"/>
      <c r="C7" s="59"/>
      <c r="D7" s="59"/>
      <c r="E7" s="59"/>
      <c r="F7" s="59"/>
      <c r="G7" s="59"/>
      <c r="H7" s="59"/>
      <c r="I7" s="59"/>
    </row>
    <row r="8" customFormat="false" ht="19.5" hidden="tru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</row>
    <row r="10" customFormat="false" ht="18.75" hidden="false" customHeight="true" outlineLevel="0" collapsed="false">
      <c r="A10" s="60" t="s">
        <v>119</v>
      </c>
      <c r="B10" s="60" t="s">
        <v>120</v>
      </c>
      <c r="C10" s="60"/>
      <c r="D10" s="60" t="s">
        <v>7</v>
      </c>
      <c r="E10" s="60"/>
      <c r="F10" s="60"/>
      <c r="G10" s="60"/>
      <c r="H10" s="60"/>
      <c r="I10" s="60"/>
    </row>
    <row r="11" customFormat="false" ht="58.5" hidden="false" customHeight="true" outlineLevel="0" collapsed="false">
      <c r="A11" s="60"/>
      <c r="B11" s="60"/>
      <c r="C11" s="60"/>
      <c r="D11" s="61" t="s">
        <v>10</v>
      </c>
      <c r="E11" s="61"/>
      <c r="F11" s="61" t="s">
        <v>11</v>
      </c>
      <c r="G11" s="61"/>
      <c r="H11" s="61" t="s">
        <v>12</v>
      </c>
      <c r="I11" s="61"/>
    </row>
    <row r="12" customFormat="false" ht="112.5" hidden="false" customHeight="true" outlineLevel="0" collapsed="false">
      <c r="A12" s="60"/>
      <c r="B12" s="60" t="s">
        <v>121</v>
      </c>
      <c r="C12" s="60" t="s">
        <v>122</v>
      </c>
      <c r="D12" s="61" t="s">
        <v>123</v>
      </c>
      <c r="E12" s="60" t="s">
        <v>124</v>
      </c>
      <c r="F12" s="61" t="s">
        <v>123</v>
      </c>
      <c r="G12" s="60" t="s">
        <v>124</v>
      </c>
      <c r="H12" s="61" t="s">
        <v>123</v>
      </c>
      <c r="I12" s="60" t="s">
        <v>124</v>
      </c>
    </row>
    <row r="13" customFormat="false" ht="18.75" hidden="false" customHeight="false" outlineLevel="0" collapsed="false">
      <c r="A13" s="61" t="n">
        <v>1</v>
      </c>
      <c r="B13" s="61" t="n">
        <v>2</v>
      </c>
      <c r="C13" s="61" t="n">
        <v>3</v>
      </c>
      <c r="D13" s="61" t="n">
        <v>4</v>
      </c>
      <c r="E13" s="61" t="n">
        <v>5</v>
      </c>
      <c r="F13" s="61" t="n">
        <v>6</v>
      </c>
      <c r="G13" s="61" t="n">
        <v>7</v>
      </c>
      <c r="H13" s="61" t="n">
        <v>8</v>
      </c>
      <c r="I13" s="61" t="n">
        <v>9</v>
      </c>
    </row>
    <row r="14" customFormat="false" ht="37.5" hidden="false" customHeight="false" outlineLevel="0" collapsed="false">
      <c r="A14" s="62" t="s">
        <v>125</v>
      </c>
      <c r="B14" s="63" t="s">
        <v>26</v>
      </c>
      <c r="C14" s="63" t="s">
        <v>22</v>
      </c>
      <c r="D14" s="64" t="n">
        <f aca="false">D15+D16+D17+D19+D18</f>
        <v>2366253.35</v>
      </c>
      <c r="E14" s="64"/>
      <c r="F14" s="64" t="n">
        <f aca="false">F15+F16+F17+F19+F18</f>
        <v>2170181.82</v>
      </c>
      <c r="G14" s="64"/>
      <c r="H14" s="64" t="n">
        <f aca="false">H15+H16+H17+H19+H18</f>
        <v>2211255.41</v>
      </c>
      <c r="I14" s="64"/>
    </row>
    <row r="15" customFormat="false" ht="93.75" hidden="false" customHeight="false" outlineLevel="0" collapsed="false">
      <c r="A15" s="62" t="s">
        <v>126</v>
      </c>
      <c r="B15" s="63" t="s">
        <v>26</v>
      </c>
      <c r="C15" s="63" t="s">
        <v>28</v>
      </c>
      <c r="D15" s="64" t="n">
        <f aca="false">'Приложение 4'!H13</f>
        <v>439018.87</v>
      </c>
      <c r="E15" s="64"/>
      <c r="F15" s="64" t="n">
        <f aca="false">'Приложение 4'!J13</f>
        <v>439018.87</v>
      </c>
      <c r="G15" s="64"/>
      <c r="H15" s="64" t="n">
        <f aca="false">'Приложение 4'!L13</f>
        <v>439018.87</v>
      </c>
      <c r="I15" s="64"/>
    </row>
    <row r="16" customFormat="false" ht="156.75" hidden="false" customHeight="true" outlineLevel="0" collapsed="false">
      <c r="A16" s="62" t="s">
        <v>127</v>
      </c>
      <c r="B16" s="63" t="s">
        <v>26</v>
      </c>
      <c r="C16" s="63" t="s">
        <v>72</v>
      </c>
      <c r="D16" s="64" t="n">
        <f aca="false">'Приложение 4'!H20</f>
        <v>1531423.03</v>
      </c>
      <c r="E16" s="64"/>
      <c r="F16" s="64" t="n">
        <f aca="false">'Приложение 4'!J20</f>
        <v>1620298.95</v>
      </c>
      <c r="G16" s="64"/>
      <c r="H16" s="64" t="n">
        <f aca="false">'Приложение 4'!L20</f>
        <v>1661372.54</v>
      </c>
      <c r="I16" s="64"/>
      <c r="Q16" s="65"/>
    </row>
    <row r="17" customFormat="false" ht="112.5" hidden="false" customHeight="false" outlineLevel="0" collapsed="false">
      <c r="A17" s="62" t="s">
        <v>128</v>
      </c>
      <c r="B17" s="63" t="s">
        <v>26</v>
      </c>
      <c r="C17" s="63" t="s">
        <v>57</v>
      </c>
      <c r="D17" s="64" t="n">
        <f aca="false">'Приложение 4'!H31</f>
        <v>5000</v>
      </c>
      <c r="E17" s="64"/>
      <c r="F17" s="64"/>
      <c r="G17" s="64"/>
      <c r="H17" s="64"/>
      <c r="I17" s="64"/>
    </row>
    <row r="18" customFormat="false" ht="18.75" hidden="false" customHeight="false" outlineLevel="0" collapsed="false">
      <c r="A18" s="62" t="s">
        <v>129</v>
      </c>
      <c r="B18" s="63" t="s">
        <v>26</v>
      </c>
      <c r="C18" s="63" t="s">
        <v>76</v>
      </c>
      <c r="D18" s="66" t="n">
        <f aca="false">'Приложение 4'!H41</f>
        <v>10000</v>
      </c>
      <c r="E18" s="66"/>
      <c r="F18" s="66" t="n">
        <f aca="false">'Приложение 4'!J41</f>
        <v>10000</v>
      </c>
      <c r="G18" s="66"/>
      <c r="H18" s="66" t="n">
        <f aca="false">'Приложение 4'!L41</f>
        <v>10000</v>
      </c>
      <c r="I18" s="66"/>
    </row>
    <row r="19" customFormat="false" ht="56.25" hidden="false" customHeight="false" outlineLevel="0" collapsed="false">
      <c r="A19" s="62" t="s">
        <v>130</v>
      </c>
      <c r="B19" s="63" t="s">
        <v>26</v>
      </c>
      <c r="C19" s="63" t="s">
        <v>86</v>
      </c>
      <c r="D19" s="64" t="n">
        <f aca="false">'Приложение 4'!H48</f>
        <v>380811.45</v>
      </c>
      <c r="E19" s="64"/>
      <c r="F19" s="64" t="n">
        <f aca="false">'Приложение 4'!J48</f>
        <v>100864</v>
      </c>
      <c r="G19" s="64"/>
      <c r="H19" s="64" t="n">
        <f aca="false">'Приложение 4'!L48</f>
        <v>100864</v>
      </c>
      <c r="I19" s="64"/>
    </row>
    <row r="20" s="70" customFormat="true" ht="18.75" hidden="false" customHeight="false" outlineLevel="0" collapsed="false">
      <c r="A20" s="67" t="s">
        <v>131</v>
      </c>
      <c r="B20" s="68" t="s">
        <v>28</v>
      </c>
      <c r="C20" s="68" t="s">
        <v>22</v>
      </c>
      <c r="D20" s="69" t="n">
        <f aca="false">D21</f>
        <v>157027</v>
      </c>
      <c r="E20" s="69" t="n">
        <f aca="false">E21</f>
        <v>157027</v>
      </c>
      <c r="F20" s="69" t="n">
        <f aca="false">F21</f>
        <v>164314</v>
      </c>
      <c r="G20" s="69" t="n">
        <f aca="false">G21</f>
        <v>164314</v>
      </c>
      <c r="H20" s="69" t="n">
        <f aca="false">H21</f>
        <v>170298</v>
      </c>
      <c r="I20" s="69" t="n">
        <f aca="false">I21</f>
        <v>170298</v>
      </c>
    </row>
    <row r="21" s="70" customFormat="true" ht="37.5" hidden="false" customHeight="false" outlineLevel="0" collapsed="false">
      <c r="A21" s="67" t="s">
        <v>132</v>
      </c>
      <c r="B21" s="71" t="s">
        <v>28</v>
      </c>
      <c r="C21" s="71" t="s">
        <v>35</v>
      </c>
      <c r="D21" s="72" t="n">
        <f aca="false">'Приложение 4'!H62</f>
        <v>157027</v>
      </c>
      <c r="E21" s="72" t="n">
        <f aca="false">'Приложение 4'!I62</f>
        <v>157027</v>
      </c>
      <c r="F21" s="72" t="n">
        <f aca="false">'Приложение 4'!J62</f>
        <v>164314</v>
      </c>
      <c r="G21" s="72" t="n">
        <f aca="false">'Приложение 4'!K62</f>
        <v>164314</v>
      </c>
      <c r="H21" s="72" t="n">
        <f aca="false">'Приложение 4'!L62</f>
        <v>170298</v>
      </c>
      <c r="I21" s="72" t="n">
        <f aca="false">'Приложение 4'!M62</f>
        <v>170298</v>
      </c>
    </row>
    <row r="22" customFormat="false" ht="56.25" hidden="false" customHeight="false" outlineLevel="0" collapsed="false">
      <c r="A22" s="62" t="s">
        <v>133</v>
      </c>
      <c r="B22" s="63" t="s">
        <v>35</v>
      </c>
      <c r="C22" s="63" t="s">
        <v>22</v>
      </c>
      <c r="D22" s="64" t="n">
        <f aca="false">D23+D24</f>
        <v>81000</v>
      </c>
      <c r="E22" s="64"/>
      <c r="F22" s="64" t="n">
        <f aca="false">F23+F24</f>
        <v>81000</v>
      </c>
      <c r="G22" s="64"/>
      <c r="H22" s="64" t="n">
        <f aca="false">H23+H24</f>
        <v>81000</v>
      </c>
      <c r="I22" s="64"/>
    </row>
    <row r="23" customFormat="false" ht="96" hidden="false" customHeight="true" outlineLevel="0" collapsed="false">
      <c r="A23" s="73" t="s">
        <v>134</v>
      </c>
      <c r="B23" s="63" t="s">
        <v>35</v>
      </c>
      <c r="C23" s="63" t="s">
        <v>60</v>
      </c>
      <c r="D23" s="64" t="n">
        <f aca="false">'Приложение 4'!H72</f>
        <v>80000</v>
      </c>
      <c r="E23" s="64"/>
      <c r="F23" s="64" t="n">
        <f aca="false">'Приложение 4'!J72</f>
        <v>80000</v>
      </c>
      <c r="G23" s="64"/>
      <c r="H23" s="64" t="n">
        <f aca="false">'Приложение 4'!L72</f>
        <v>80000</v>
      </c>
      <c r="I23" s="64"/>
    </row>
    <row r="24" customFormat="false" ht="75" hidden="false" customHeight="false" outlineLevel="0" collapsed="false">
      <c r="A24" s="62" t="s">
        <v>135</v>
      </c>
      <c r="B24" s="63" t="s">
        <v>35</v>
      </c>
      <c r="C24" s="63" t="s">
        <v>136</v>
      </c>
      <c r="D24" s="64" t="n">
        <f aca="false">'Приложение 4'!H79</f>
        <v>1000</v>
      </c>
      <c r="E24" s="64"/>
      <c r="F24" s="64" t="n">
        <f aca="false">'Приложение 4'!J79</f>
        <v>1000</v>
      </c>
      <c r="G24" s="64"/>
      <c r="H24" s="64" t="n">
        <f aca="false">'Приложение 4'!L79</f>
        <v>1000</v>
      </c>
      <c r="I24" s="64"/>
    </row>
    <row r="25" customFormat="false" ht="18.75" hidden="false" customHeight="false" outlineLevel="0" collapsed="false">
      <c r="A25" s="62" t="s">
        <v>137</v>
      </c>
      <c r="B25" s="63" t="s">
        <v>72</v>
      </c>
      <c r="C25" s="63" t="s">
        <v>22</v>
      </c>
      <c r="D25" s="64" t="n">
        <f aca="false">D26+D27+D28</f>
        <v>659350</v>
      </c>
      <c r="E25" s="64"/>
      <c r="F25" s="64" t="n">
        <f aca="false">F26+F27+F28</f>
        <v>689230</v>
      </c>
      <c r="G25" s="64"/>
      <c r="H25" s="64" t="n">
        <f aca="false">H26+H27+H28</f>
        <v>713260</v>
      </c>
      <c r="I25" s="64"/>
    </row>
    <row r="26" customFormat="false" ht="37.5" hidden="false" customHeight="false" outlineLevel="0" collapsed="false">
      <c r="A26" s="62" t="s">
        <v>138</v>
      </c>
      <c r="B26" s="63" t="s">
        <v>72</v>
      </c>
      <c r="C26" s="63" t="s">
        <v>26</v>
      </c>
      <c r="D26" s="64" t="n">
        <f aca="false">'Приложение 4'!H87</f>
        <v>50000</v>
      </c>
      <c r="E26" s="64"/>
      <c r="F26" s="64" t="n">
        <f aca="false">'Приложение 4'!J87</f>
        <v>50000</v>
      </c>
      <c r="G26" s="64"/>
      <c r="H26" s="64" t="n">
        <f aca="false">'Приложение 4'!L87</f>
        <v>50000</v>
      </c>
      <c r="I26" s="64"/>
    </row>
    <row r="27" customFormat="false" ht="37.5" hidden="false" customHeight="false" outlineLevel="0" collapsed="false">
      <c r="A27" s="62" t="s">
        <v>139</v>
      </c>
      <c r="B27" s="63" t="s">
        <v>72</v>
      </c>
      <c r="C27" s="63" t="s">
        <v>140</v>
      </c>
      <c r="D27" s="64" t="n">
        <f aca="false">'Приложение 4'!H94</f>
        <v>592850</v>
      </c>
      <c r="E27" s="64"/>
      <c r="F27" s="64" t="n">
        <f aca="false">'Приложение 4'!J94</f>
        <v>638230</v>
      </c>
      <c r="G27" s="64"/>
      <c r="H27" s="64" t="n">
        <f aca="false">'Приложение 4'!L94</f>
        <v>662260</v>
      </c>
      <c r="I27" s="64"/>
    </row>
    <row r="28" customFormat="false" ht="37.5" hidden="false" customHeight="false" outlineLevel="0" collapsed="false">
      <c r="A28" s="62" t="s">
        <v>141</v>
      </c>
      <c r="B28" s="63" t="s">
        <v>72</v>
      </c>
      <c r="C28" s="63" t="s">
        <v>142</v>
      </c>
      <c r="D28" s="64" t="n">
        <f aca="false">'Приложение 4'!H101</f>
        <v>16500</v>
      </c>
      <c r="E28" s="64"/>
      <c r="F28" s="64" t="n">
        <f aca="false">'Приложение 4'!J101</f>
        <v>1000</v>
      </c>
      <c r="G28" s="64"/>
      <c r="H28" s="64" t="n">
        <f aca="false">'Приложение 4'!L101</f>
        <v>1000</v>
      </c>
      <c r="I28" s="64"/>
    </row>
    <row r="29" customFormat="false" ht="37.5" hidden="false" customHeight="false" outlineLevel="0" collapsed="false">
      <c r="A29" s="62" t="s">
        <v>143</v>
      </c>
      <c r="B29" s="63" t="s">
        <v>54</v>
      </c>
      <c r="C29" s="63" t="s">
        <v>22</v>
      </c>
      <c r="D29" s="64" t="n">
        <f aca="false">D30</f>
        <v>185000</v>
      </c>
      <c r="E29" s="64"/>
      <c r="F29" s="64" t="n">
        <f aca="false">F30</f>
        <v>104000</v>
      </c>
      <c r="G29" s="64"/>
      <c r="H29" s="64" t="n">
        <f aca="false">H30</f>
        <v>45000</v>
      </c>
      <c r="I29" s="64"/>
    </row>
    <row r="30" customFormat="false" ht="18.75" hidden="false" customHeight="false" outlineLevel="0" collapsed="false">
      <c r="A30" s="62" t="s">
        <v>144</v>
      </c>
      <c r="B30" s="63" t="s">
        <v>54</v>
      </c>
      <c r="C30" s="63" t="s">
        <v>35</v>
      </c>
      <c r="D30" s="64" t="n">
        <f aca="false">'Приложение 4'!H113</f>
        <v>185000</v>
      </c>
      <c r="E30" s="64"/>
      <c r="F30" s="64" t="n">
        <f aca="false">'Приложение 4'!J113</f>
        <v>104000</v>
      </c>
      <c r="G30" s="64"/>
      <c r="H30" s="64" t="n">
        <f aca="false">'Приложение 4'!L113</f>
        <v>45000</v>
      </c>
      <c r="I30" s="64"/>
    </row>
    <row r="31" customFormat="false" ht="18.75" hidden="false" customHeight="false" outlineLevel="0" collapsed="false">
      <c r="A31" s="62" t="s">
        <v>145</v>
      </c>
      <c r="B31" s="63" t="s">
        <v>70</v>
      </c>
      <c r="C31" s="63" t="s">
        <v>22</v>
      </c>
      <c r="D31" s="64" t="n">
        <f aca="false">D32</f>
        <v>55000</v>
      </c>
      <c r="E31" s="64"/>
      <c r="F31" s="64" t="n">
        <f aca="false">F32</f>
        <v>5000</v>
      </c>
      <c r="G31" s="64"/>
      <c r="H31" s="64" t="n">
        <f aca="false">H32</f>
        <v>5000</v>
      </c>
      <c r="I31" s="64"/>
    </row>
    <row r="32" customFormat="false" ht="18.75" hidden="false" customHeight="false" outlineLevel="0" collapsed="false">
      <c r="A32" s="62" t="s">
        <v>146</v>
      </c>
      <c r="B32" s="63" t="s">
        <v>70</v>
      </c>
      <c r="C32" s="63" t="s">
        <v>26</v>
      </c>
      <c r="D32" s="64" t="n">
        <f aca="false">'Приложение 4'!H139</f>
        <v>55000</v>
      </c>
      <c r="E32" s="64"/>
      <c r="F32" s="64" t="n">
        <f aca="false">'Приложение 4'!J139</f>
        <v>5000</v>
      </c>
      <c r="G32" s="64"/>
      <c r="H32" s="64" t="n">
        <f aca="false">'Приложение 4'!L139</f>
        <v>5000</v>
      </c>
      <c r="I32" s="64"/>
    </row>
    <row r="33" customFormat="false" ht="18.75" hidden="false" customHeight="false" outlineLevel="0" collapsed="false">
      <c r="A33" s="74" t="s">
        <v>147</v>
      </c>
      <c r="B33" s="63" t="s">
        <v>60</v>
      </c>
      <c r="C33" s="63" t="s">
        <v>22</v>
      </c>
      <c r="D33" s="64" t="n">
        <f aca="false">D34</f>
        <v>86648.88</v>
      </c>
      <c r="E33" s="64"/>
      <c r="F33" s="64" t="n">
        <f aca="false">F34</f>
        <v>86648.88</v>
      </c>
      <c r="G33" s="64"/>
      <c r="H33" s="64" t="n">
        <f aca="false">H34</f>
        <v>86648.88</v>
      </c>
      <c r="I33" s="64"/>
    </row>
    <row r="34" customFormat="false" ht="18.75" hidden="false" customHeight="false" outlineLevel="0" collapsed="false">
      <c r="A34" s="74" t="s">
        <v>148</v>
      </c>
      <c r="B34" s="63" t="s">
        <v>60</v>
      </c>
      <c r="C34" s="63" t="s">
        <v>26</v>
      </c>
      <c r="D34" s="64" t="n">
        <f aca="false">'Приложение 4'!H150</f>
        <v>86648.88</v>
      </c>
      <c r="E34" s="64"/>
      <c r="F34" s="64" t="n">
        <f aca="false">'Приложение 4'!J150</f>
        <v>86648.88</v>
      </c>
      <c r="G34" s="64"/>
      <c r="H34" s="64" t="n">
        <f aca="false">'Приложение 4'!L150</f>
        <v>86648.88</v>
      </c>
      <c r="I34" s="64"/>
    </row>
    <row r="35" customFormat="false" ht="26.25" hidden="false" customHeight="true" outlineLevel="0" collapsed="false">
      <c r="A35" s="62" t="s">
        <v>149</v>
      </c>
      <c r="B35" s="63" t="s">
        <v>76</v>
      </c>
      <c r="C35" s="63" t="s">
        <v>22</v>
      </c>
      <c r="D35" s="64" t="n">
        <f aca="false">D36</f>
        <v>14000</v>
      </c>
      <c r="E35" s="64"/>
      <c r="F35" s="64" t="n">
        <f aca="false">F36</f>
        <v>14000</v>
      </c>
      <c r="G35" s="64"/>
      <c r="H35" s="64" t="n">
        <f aca="false">H36</f>
        <v>14000</v>
      </c>
      <c r="I35" s="64"/>
    </row>
    <row r="36" customFormat="false" ht="18.75" hidden="false" customHeight="false" outlineLevel="0" collapsed="false">
      <c r="A36" s="62" t="s">
        <v>150</v>
      </c>
      <c r="B36" s="63" t="s">
        <v>76</v>
      </c>
      <c r="C36" s="63" t="s">
        <v>28</v>
      </c>
      <c r="D36" s="69" t="n">
        <f aca="false">'Приложение 4'!H158</f>
        <v>14000</v>
      </c>
      <c r="E36" s="69"/>
      <c r="F36" s="69" t="n">
        <f aca="false">'Приложение 4'!J158</f>
        <v>14000</v>
      </c>
      <c r="G36" s="69"/>
      <c r="H36" s="69" t="n">
        <f aca="false">'Приложение 4'!L158</f>
        <v>14000</v>
      </c>
      <c r="I36" s="69"/>
    </row>
    <row r="37" s="77" customFormat="true" ht="18.75" hidden="false" customHeight="false" outlineLevel="0" collapsed="false">
      <c r="A37" s="75" t="s">
        <v>123</v>
      </c>
      <c r="B37" s="76"/>
      <c r="C37" s="76"/>
      <c r="D37" s="64" t="n">
        <f aca="false">D14+D22+D25+D29+D31+D33+D35+D20</f>
        <v>3604279.23</v>
      </c>
      <c r="E37" s="64" t="n">
        <f aca="false">E14+E22+E25+E29+E31+E33+E35+E20</f>
        <v>157027</v>
      </c>
      <c r="F37" s="64" t="n">
        <f aca="false">F14+F22+F25+F29+F31+F33+F35+F20</f>
        <v>3314374.7</v>
      </c>
      <c r="G37" s="64" t="n">
        <f aca="false">G14+G22+G25+G29+G31+G33+G35+G20</f>
        <v>164314</v>
      </c>
      <c r="H37" s="64" t="n">
        <f aca="false">H14+H22+H25+H29+H31+H33+H35+H20</f>
        <v>3326462.29</v>
      </c>
      <c r="I37" s="64" t="n">
        <f aca="false">I14+I22+I25+I29+I31+I33+I35+I20</f>
        <v>170298</v>
      </c>
    </row>
  </sheetData>
  <mergeCells count="14">
    <mergeCell ref="C1:I1"/>
    <mergeCell ref="A2:I2"/>
    <mergeCell ref="C3:I3"/>
    <mergeCell ref="A4:I4"/>
    <mergeCell ref="D5:I5"/>
    <mergeCell ref="A6:I6"/>
    <mergeCell ref="A7:I7"/>
    <mergeCell ref="A8:I8"/>
    <mergeCell ref="A10:A12"/>
    <mergeCell ref="B10:C11"/>
    <mergeCell ref="D10:I10"/>
    <mergeCell ref="D11:E11"/>
    <mergeCell ref="F11:G11"/>
    <mergeCell ref="H11:I11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s="78" customFormat="true" ht="20.25" hidden="false" customHeight="true" outlineLevel="0" collapsed="false">
      <c r="D1" s="56" t="s">
        <v>151</v>
      </c>
      <c r="E1" s="56"/>
      <c r="F1" s="56"/>
      <c r="G1" s="56"/>
      <c r="H1" s="56"/>
      <c r="I1" s="56"/>
      <c r="J1" s="56"/>
      <c r="K1" s="56"/>
      <c r="L1" s="56"/>
      <c r="M1" s="56"/>
    </row>
    <row r="2" s="78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8" customFormat="true" ht="21" hidden="false" customHeight="true" outlineLevel="0" collapsed="false">
      <c r="F3" s="56" t="s">
        <v>116</v>
      </c>
      <c r="G3" s="56"/>
      <c r="H3" s="56"/>
      <c r="I3" s="56"/>
      <c r="J3" s="56"/>
      <c r="K3" s="56"/>
      <c r="L3" s="56"/>
      <c r="M3" s="56"/>
      <c r="N3" s="79"/>
      <c r="O3" s="79"/>
      <c r="P3" s="79"/>
      <c r="Q3" s="79"/>
      <c r="R3" s="79"/>
    </row>
    <row r="4" customFormat="false" ht="18" hidden="false" customHeight="true" outlineLevel="0" collapsed="false">
      <c r="A4" s="77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21" hidden="false" customHeight="true" outlineLevel="0" collapsed="false">
      <c r="A5" s="59" t="s">
        <v>152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customFormat="false" ht="20.25" hidden="false" customHeight="true" outlineLevel="0" collapsed="false"/>
    <row r="7" customFormat="false" ht="20.25" hidden="false" customHeight="true" outlineLevel="0" collapsed="false">
      <c r="A7" s="60" t="s">
        <v>153</v>
      </c>
      <c r="B7" s="60" t="s">
        <v>119</v>
      </c>
      <c r="C7" s="60" t="s">
        <v>120</v>
      </c>
      <c r="D7" s="60"/>
      <c r="E7" s="60"/>
      <c r="F7" s="60"/>
      <c r="G7" s="60"/>
      <c r="H7" s="60" t="s">
        <v>7</v>
      </c>
      <c r="I7" s="60"/>
      <c r="J7" s="60"/>
      <c r="K7" s="60"/>
      <c r="L7" s="60"/>
      <c r="M7" s="60"/>
    </row>
    <row r="8" customFormat="false" ht="28.5" hidden="false" customHeight="true" outlineLevel="0" collapsed="false">
      <c r="A8" s="60"/>
      <c r="B8" s="60"/>
      <c r="C8" s="60"/>
      <c r="D8" s="60"/>
      <c r="E8" s="60"/>
      <c r="F8" s="60"/>
      <c r="G8" s="60"/>
      <c r="H8" s="61" t="s">
        <v>10</v>
      </c>
      <c r="I8" s="61"/>
      <c r="J8" s="61" t="s">
        <v>11</v>
      </c>
      <c r="K8" s="61"/>
      <c r="L8" s="61" t="s">
        <v>12</v>
      </c>
      <c r="M8" s="61"/>
    </row>
    <row r="9" customFormat="false" ht="117" hidden="false" customHeight="true" outlineLevel="0" collapsed="false">
      <c r="A9" s="60"/>
      <c r="B9" s="60"/>
      <c r="C9" s="14" t="s">
        <v>154</v>
      </c>
      <c r="D9" s="14" t="s">
        <v>121</v>
      </c>
      <c r="E9" s="14" t="s">
        <v>122</v>
      </c>
      <c r="F9" s="14" t="s">
        <v>155</v>
      </c>
      <c r="G9" s="14" t="s">
        <v>156</v>
      </c>
      <c r="H9" s="61" t="s">
        <v>123</v>
      </c>
      <c r="I9" s="60" t="s">
        <v>124</v>
      </c>
      <c r="J9" s="61" t="s">
        <v>123</v>
      </c>
      <c r="K9" s="60" t="s">
        <v>124</v>
      </c>
      <c r="L9" s="61" t="s">
        <v>123</v>
      </c>
      <c r="M9" s="60" t="s">
        <v>124</v>
      </c>
    </row>
    <row r="10" customFormat="false" ht="16.5" hidden="false" customHeight="true" outlineLevel="0" collapsed="false">
      <c r="A10" s="81" t="n">
        <v>1</v>
      </c>
      <c r="B10" s="61" t="n">
        <v>2</v>
      </c>
      <c r="C10" s="61" t="n">
        <v>3</v>
      </c>
      <c r="D10" s="61" t="n">
        <v>4</v>
      </c>
      <c r="E10" s="61" t="n">
        <v>5</v>
      </c>
      <c r="F10" s="61" t="n">
        <v>6</v>
      </c>
      <c r="G10" s="61" t="n">
        <v>7</v>
      </c>
      <c r="H10" s="61" t="n">
        <v>8</v>
      </c>
      <c r="I10" s="82" t="n">
        <v>9</v>
      </c>
      <c r="J10" s="61" t="n">
        <v>10</v>
      </c>
      <c r="K10" s="61" t="n">
        <v>11</v>
      </c>
      <c r="L10" s="61" t="n">
        <v>12</v>
      </c>
      <c r="M10" s="82" t="n">
        <v>13</v>
      </c>
    </row>
    <row r="11" s="85" customFormat="true" ht="74.25" hidden="false" customHeight="true" outlineLevel="0" collapsed="false">
      <c r="A11" s="81" t="n">
        <v>1</v>
      </c>
      <c r="B11" s="73" t="s">
        <v>157</v>
      </c>
      <c r="C11" s="81" t="n">
        <v>604</v>
      </c>
      <c r="D11" s="68"/>
      <c r="E11" s="68"/>
      <c r="F11" s="68"/>
      <c r="G11" s="68"/>
      <c r="H11" s="83" t="n">
        <f aca="false">H167</f>
        <v>3604279.23</v>
      </c>
      <c r="I11" s="66" t="n">
        <f aca="false">I167</f>
        <v>157027</v>
      </c>
      <c r="J11" s="84" t="n">
        <f aca="false">J167</f>
        <v>3314374.7</v>
      </c>
      <c r="K11" s="83" t="n">
        <f aca="false">K167</f>
        <v>164314</v>
      </c>
      <c r="L11" s="83" t="n">
        <f aca="false">L167</f>
        <v>3326462.29</v>
      </c>
      <c r="M11" s="66" t="n">
        <f aca="false">M167</f>
        <v>170298</v>
      </c>
    </row>
    <row r="12" s="85" customFormat="true" ht="18.75" hidden="false" customHeight="true" outlineLevel="0" collapsed="false">
      <c r="A12" s="81"/>
      <c r="B12" s="86" t="s">
        <v>158</v>
      </c>
      <c r="C12" s="68" t="n">
        <v>604</v>
      </c>
      <c r="D12" s="68" t="s">
        <v>26</v>
      </c>
      <c r="E12" s="68" t="s">
        <v>22</v>
      </c>
      <c r="F12" s="81"/>
      <c r="G12" s="81"/>
      <c r="H12" s="83" t="n">
        <f aca="false">H13+H20+H31+H41+H48</f>
        <v>2366253.35</v>
      </c>
      <c r="I12" s="87"/>
      <c r="J12" s="84" t="n">
        <f aca="false">J13+J20+J31+J41+J48</f>
        <v>2170181.82</v>
      </c>
      <c r="K12" s="66"/>
      <c r="L12" s="66" t="n">
        <f aca="false">L13+L20+L31+L41+L48</f>
        <v>2211255.41</v>
      </c>
      <c r="M12" s="88"/>
    </row>
    <row r="13" s="85" customFormat="true" ht="74.25" hidden="false" customHeight="true" outlineLevel="0" collapsed="false">
      <c r="A13" s="87"/>
      <c r="B13" s="86" t="s">
        <v>159</v>
      </c>
      <c r="C13" s="68" t="n">
        <v>604</v>
      </c>
      <c r="D13" s="68" t="s">
        <v>26</v>
      </c>
      <c r="E13" s="68" t="s">
        <v>28</v>
      </c>
      <c r="F13" s="81"/>
      <c r="G13" s="81"/>
      <c r="H13" s="83" t="n">
        <f aca="false">H14</f>
        <v>439018.87</v>
      </c>
      <c r="I13" s="87"/>
      <c r="J13" s="84" t="n">
        <f aca="false">J14</f>
        <v>439018.87</v>
      </c>
      <c r="K13" s="66"/>
      <c r="L13" s="66" t="n">
        <f aca="false">L14</f>
        <v>439018.87</v>
      </c>
      <c r="M13" s="66"/>
    </row>
    <row r="14" s="85" customFormat="true" ht="73.7" hidden="false" customHeight="true" outlineLevel="0" collapsed="false">
      <c r="A14" s="87"/>
      <c r="B14" s="86" t="s">
        <v>160</v>
      </c>
      <c r="C14" s="68" t="n">
        <v>604</v>
      </c>
      <c r="D14" s="68" t="s">
        <v>26</v>
      </c>
      <c r="E14" s="68" t="s">
        <v>28</v>
      </c>
      <c r="F14" s="68" t="s">
        <v>161</v>
      </c>
      <c r="G14" s="68"/>
      <c r="H14" s="83" t="n">
        <f aca="false">H15</f>
        <v>439018.87</v>
      </c>
      <c r="I14" s="87"/>
      <c r="J14" s="84" t="n">
        <f aca="false">J15</f>
        <v>439018.87</v>
      </c>
      <c r="K14" s="66"/>
      <c r="L14" s="66" t="n">
        <f aca="false">L15</f>
        <v>439018.87</v>
      </c>
      <c r="M14" s="66"/>
    </row>
    <row r="15" s="85" customFormat="true" ht="55.5" hidden="false" customHeight="true" outlineLevel="0" collapsed="false">
      <c r="A15" s="87"/>
      <c r="B15" s="86" t="s">
        <v>162</v>
      </c>
      <c r="C15" s="68" t="n">
        <v>604</v>
      </c>
      <c r="D15" s="68" t="s">
        <v>26</v>
      </c>
      <c r="E15" s="68" t="s">
        <v>28</v>
      </c>
      <c r="F15" s="68" t="s">
        <v>163</v>
      </c>
      <c r="G15" s="68"/>
      <c r="H15" s="83" t="n">
        <f aca="false">H17</f>
        <v>439018.87</v>
      </c>
      <c r="I15" s="87"/>
      <c r="J15" s="84" t="n">
        <f aca="false">J17</f>
        <v>439018.87</v>
      </c>
      <c r="K15" s="66"/>
      <c r="L15" s="66" t="n">
        <f aca="false">L17</f>
        <v>439018.87</v>
      </c>
      <c r="M15" s="66"/>
    </row>
    <row r="16" s="85" customFormat="true" ht="57.75" hidden="false" customHeight="true" outlineLevel="0" collapsed="false">
      <c r="A16" s="87"/>
      <c r="B16" s="86" t="s">
        <v>164</v>
      </c>
      <c r="C16" s="68" t="n">
        <v>604</v>
      </c>
      <c r="D16" s="68" t="s">
        <v>26</v>
      </c>
      <c r="E16" s="68" t="s">
        <v>28</v>
      </c>
      <c r="F16" s="68" t="s">
        <v>165</v>
      </c>
      <c r="G16" s="68"/>
      <c r="H16" s="83" t="n">
        <f aca="false">H17</f>
        <v>439018.87</v>
      </c>
      <c r="I16" s="87"/>
      <c r="J16" s="84" t="n">
        <f aca="false">J17</f>
        <v>439018.87</v>
      </c>
      <c r="K16" s="66"/>
      <c r="L16" s="66" t="n">
        <f aca="false">L17</f>
        <v>439018.87</v>
      </c>
      <c r="M16" s="66"/>
    </row>
    <row r="17" s="85" customFormat="true" ht="56.25" hidden="false" customHeight="true" outlineLevel="0" collapsed="false">
      <c r="A17" s="87"/>
      <c r="B17" s="86" t="s">
        <v>166</v>
      </c>
      <c r="C17" s="68" t="n">
        <v>604</v>
      </c>
      <c r="D17" s="68" t="s">
        <v>26</v>
      </c>
      <c r="E17" s="68" t="s">
        <v>28</v>
      </c>
      <c r="F17" s="68" t="s">
        <v>167</v>
      </c>
      <c r="G17" s="68"/>
      <c r="H17" s="83" t="n">
        <f aca="false">H19</f>
        <v>439018.87</v>
      </c>
      <c r="I17" s="87"/>
      <c r="J17" s="84" t="n">
        <f aca="false">J19</f>
        <v>439018.87</v>
      </c>
      <c r="K17" s="66"/>
      <c r="L17" s="66" t="n">
        <f aca="false">L19</f>
        <v>439018.87</v>
      </c>
      <c r="M17" s="66"/>
    </row>
    <row r="18" s="85" customFormat="true" ht="133.5" hidden="false" customHeight="true" outlineLevel="0" collapsed="false">
      <c r="A18" s="87"/>
      <c r="B18" s="86" t="s">
        <v>168</v>
      </c>
      <c r="C18" s="68" t="n">
        <v>604</v>
      </c>
      <c r="D18" s="68" t="s">
        <v>26</v>
      </c>
      <c r="E18" s="68" t="s">
        <v>28</v>
      </c>
      <c r="F18" s="68" t="s">
        <v>167</v>
      </c>
      <c r="G18" s="68" t="s">
        <v>169</v>
      </c>
      <c r="H18" s="83" t="n">
        <f aca="false">H19</f>
        <v>439018.87</v>
      </c>
      <c r="I18" s="87"/>
      <c r="J18" s="84" t="n">
        <f aca="false">J19</f>
        <v>439018.87</v>
      </c>
      <c r="K18" s="66"/>
      <c r="L18" s="66" t="n">
        <f aca="false">L19</f>
        <v>439018.87</v>
      </c>
      <c r="M18" s="66"/>
    </row>
    <row r="19" s="85" customFormat="true" ht="57.75" hidden="false" customHeight="true" outlineLevel="0" collapsed="false">
      <c r="A19" s="87"/>
      <c r="B19" s="86" t="s">
        <v>170</v>
      </c>
      <c r="C19" s="68" t="n">
        <v>604</v>
      </c>
      <c r="D19" s="68" t="s">
        <v>26</v>
      </c>
      <c r="E19" s="68" t="s">
        <v>28</v>
      </c>
      <c r="F19" s="68" t="s">
        <v>167</v>
      </c>
      <c r="G19" s="68" t="s">
        <v>78</v>
      </c>
      <c r="H19" s="83" t="n">
        <v>439018.87</v>
      </c>
      <c r="I19" s="87"/>
      <c r="J19" s="83" t="n">
        <v>439018.87</v>
      </c>
      <c r="K19" s="66"/>
      <c r="L19" s="83" t="n">
        <v>439018.87</v>
      </c>
      <c r="M19" s="66"/>
    </row>
    <row r="20" s="85" customFormat="true" ht="110.25" hidden="false" customHeight="true" outlineLevel="0" collapsed="false">
      <c r="A20" s="87"/>
      <c r="B20" s="86" t="s">
        <v>127</v>
      </c>
      <c r="C20" s="68" t="n">
        <v>604</v>
      </c>
      <c r="D20" s="68" t="s">
        <v>26</v>
      </c>
      <c r="E20" s="68" t="s">
        <v>72</v>
      </c>
      <c r="F20" s="81"/>
      <c r="G20" s="81"/>
      <c r="H20" s="83" t="n">
        <f aca="false">H21</f>
        <v>1531423.03</v>
      </c>
      <c r="I20" s="87"/>
      <c r="J20" s="84" t="n">
        <f aca="false">J21</f>
        <v>1620298.95</v>
      </c>
      <c r="K20" s="66"/>
      <c r="L20" s="66" t="n">
        <f aca="false">L21</f>
        <v>1661372.54</v>
      </c>
      <c r="M20" s="66"/>
    </row>
    <row r="21" s="85" customFormat="true" ht="75" hidden="false" customHeight="true" outlineLevel="0" collapsed="false">
      <c r="A21" s="87"/>
      <c r="B21" s="86" t="s">
        <v>160</v>
      </c>
      <c r="C21" s="68" t="n">
        <v>604</v>
      </c>
      <c r="D21" s="68" t="s">
        <v>26</v>
      </c>
      <c r="E21" s="68" t="s">
        <v>72</v>
      </c>
      <c r="F21" s="68" t="s">
        <v>161</v>
      </c>
      <c r="G21" s="68"/>
      <c r="H21" s="83" t="n">
        <f aca="false">H22</f>
        <v>1531423.03</v>
      </c>
      <c r="I21" s="87"/>
      <c r="J21" s="84" t="n">
        <f aca="false">J22</f>
        <v>1620298.95</v>
      </c>
      <c r="K21" s="66"/>
      <c r="L21" s="66" t="n">
        <f aca="false">L22</f>
        <v>1661372.54</v>
      </c>
      <c r="M21" s="66"/>
    </row>
    <row r="22" s="85" customFormat="true" ht="52.5" hidden="false" customHeight="true" outlineLevel="0" collapsed="false">
      <c r="A22" s="87"/>
      <c r="B22" s="86" t="s">
        <v>162</v>
      </c>
      <c r="C22" s="68" t="n">
        <v>604</v>
      </c>
      <c r="D22" s="68" t="s">
        <v>26</v>
      </c>
      <c r="E22" s="68" t="s">
        <v>72</v>
      </c>
      <c r="F22" s="68" t="s">
        <v>163</v>
      </c>
      <c r="G22" s="68"/>
      <c r="H22" s="83" t="n">
        <f aca="false">H23</f>
        <v>1531423.03</v>
      </c>
      <c r="I22" s="87"/>
      <c r="J22" s="84" t="n">
        <f aca="false">J23</f>
        <v>1620298.95</v>
      </c>
      <c r="K22" s="66"/>
      <c r="L22" s="66" t="n">
        <f aca="false">L23</f>
        <v>1661372.54</v>
      </c>
      <c r="M22" s="66"/>
    </row>
    <row r="23" s="85" customFormat="true" ht="62.25" hidden="false" customHeight="true" outlineLevel="0" collapsed="false">
      <c r="A23" s="87"/>
      <c r="B23" s="86" t="s">
        <v>164</v>
      </c>
      <c r="C23" s="68" t="n">
        <v>604</v>
      </c>
      <c r="D23" s="68" t="s">
        <v>26</v>
      </c>
      <c r="E23" s="68" t="s">
        <v>72</v>
      </c>
      <c r="F23" s="68" t="s">
        <v>165</v>
      </c>
      <c r="G23" s="68"/>
      <c r="H23" s="83" t="n">
        <f aca="false">H24</f>
        <v>1531423.03</v>
      </c>
      <c r="I23" s="87"/>
      <c r="J23" s="84" t="n">
        <f aca="false">J24</f>
        <v>1620298.95</v>
      </c>
      <c r="K23" s="66"/>
      <c r="L23" s="84" t="n">
        <f aca="false">L24</f>
        <v>1661372.54</v>
      </c>
      <c r="M23" s="66"/>
    </row>
    <row r="24" s="85" customFormat="true" ht="60" hidden="false" customHeight="true" outlineLevel="0" collapsed="false">
      <c r="A24" s="87"/>
      <c r="B24" s="86" t="s">
        <v>166</v>
      </c>
      <c r="C24" s="68" t="n">
        <v>604</v>
      </c>
      <c r="D24" s="68" t="s">
        <v>26</v>
      </c>
      <c r="E24" s="68" t="s">
        <v>72</v>
      </c>
      <c r="F24" s="68" t="s">
        <v>167</v>
      </c>
      <c r="G24" s="68"/>
      <c r="H24" s="83" t="n">
        <f aca="false">H26+H28+H30</f>
        <v>1531423.03</v>
      </c>
      <c r="I24" s="87"/>
      <c r="J24" s="84" t="n">
        <f aca="false">J26+J28+J30</f>
        <v>1620298.95</v>
      </c>
      <c r="K24" s="66"/>
      <c r="L24" s="66" t="n">
        <f aca="false">L26+L28+L30</f>
        <v>1661372.54</v>
      </c>
      <c r="M24" s="66"/>
    </row>
    <row r="25" s="85" customFormat="true" ht="133.5" hidden="false" customHeight="true" outlineLevel="0" collapsed="false">
      <c r="A25" s="87"/>
      <c r="B25" s="86" t="s">
        <v>168</v>
      </c>
      <c r="C25" s="68" t="n">
        <v>604</v>
      </c>
      <c r="D25" s="68" t="s">
        <v>26</v>
      </c>
      <c r="E25" s="68" t="s">
        <v>72</v>
      </c>
      <c r="F25" s="68" t="s">
        <v>167</v>
      </c>
      <c r="G25" s="68" t="s">
        <v>169</v>
      </c>
      <c r="H25" s="83" t="n">
        <f aca="false">H26</f>
        <v>856997.14</v>
      </c>
      <c r="I25" s="87"/>
      <c r="J25" s="84" t="n">
        <f aca="false">J26</f>
        <v>960873.06</v>
      </c>
      <c r="K25" s="66"/>
      <c r="L25" s="66" t="n">
        <f aca="false">L26</f>
        <v>1001946.65</v>
      </c>
      <c r="M25" s="66"/>
    </row>
    <row r="26" s="85" customFormat="true" ht="53.25" hidden="false" customHeight="true" outlineLevel="0" collapsed="false">
      <c r="A26" s="87"/>
      <c r="B26" s="86" t="s">
        <v>170</v>
      </c>
      <c r="C26" s="68" t="n">
        <v>604</v>
      </c>
      <c r="D26" s="68" t="s">
        <v>26</v>
      </c>
      <c r="E26" s="68" t="s">
        <v>72</v>
      </c>
      <c r="F26" s="68" t="s">
        <v>167</v>
      </c>
      <c r="G26" s="68" t="s">
        <v>78</v>
      </c>
      <c r="H26" s="83" t="n">
        <v>856997.14</v>
      </c>
      <c r="I26" s="87"/>
      <c r="J26" s="83" t="n">
        <v>960873.06</v>
      </c>
      <c r="K26" s="66"/>
      <c r="L26" s="83" t="n">
        <v>1001946.65</v>
      </c>
      <c r="M26" s="66"/>
    </row>
    <row r="27" s="85" customFormat="true" ht="56.25" hidden="false" customHeight="true" outlineLevel="0" collapsed="false">
      <c r="A27" s="87"/>
      <c r="B27" s="86" t="s">
        <v>171</v>
      </c>
      <c r="C27" s="68" t="n">
        <v>604</v>
      </c>
      <c r="D27" s="68" t="s">
        <v>26</v>
      </c>
      <c r="E27" s="68" t="s">
        <v>72</v>
      </c>
      <c r="F27" s="68" t="s">
        <v>167</v>
      </c>
      <c r="G27" s="68" t="s">
        <v>172</v>
      </c>
      <c r="H27" s="83" t="n">
        <f aca="false">H28</f>
        <v>671942.89</v>
      </c>
      <c r="I27" s="87"/>
      <c r="J27" s="84" t="n">
        <f aca="false">J28</f>
        <v>656942.89</v>
      </c>
      <c r="K27" s="66"/>
      <c r="L27" s="66" t="n">
        <f aca="false">L28</f>
        <v>656942.89</v>
      </c>
      <c r="M27" s="66"/>
    </row>
    <row r="28" s="85" customFormat="true" ht="56.25" hidden="false" customHeight="true" outlineLevel="0" collapsed="false">
      <c r="A28" s="87"/>
      <c r="B28" s="86" t="s">
        <v>173</v>
      </c>
      <c r="C28" s="68" t="n">
        <v>604</v>
      </c>
      <c r="D28" s="68" t="s">
        <v>26</v>
      </c>
      <c r="E28" s="68" t="s">
        <v>72</v>
      </c>
      <c r="F28" s="68" t="s">
        <v>167</v>
      </c>
      <c r="G28" s="68" t="s">
        <v>42</v>
      </c>
      <c r="H28" s="83" t="n">
        <v>671942.89</v>
      </c>
      <c r="I28" s="87"/>
      <c r="J28" s="83" t="n">
        <v>656942.89</v>
      </c>
      <c r="K28" s="66"/>
      <c r="L28" s="83" t="n">
        <v>656942.89</v>
      </c>
      <c r="M28" s="66"/>
    </row>
    <row r="29" s="85" customFormat="true" ht="20.25" hidden="false" customHeight="true" outlineLevel="0" collapsed="false">
      <c r="A29" s="87"/>
      <c r="B29" s="86" t="s">
        <v>174</v>
      </c>
      <c r="C29" s="68" t="n">
        <v>604</v>
      </c>
      <c r="D29" s="68" t="s">
        <v>26</v>
      </c>
      <c r="E29" s="68" t="s">
        <v>72</v>
      </c>
      <c r="F29" s="68" t="s">
        <v>167</v>
      </c>
      <c r="G29" s="68" t="s">
        <v>175</v>
      </c>
      <c r="H29" s="83" t="n">
        <f aca="false">H30</f>
        <v>2483</v>
      </c>
      <c r="I29" s="87"/>
      <c r="J29" s="84" t="n">
        <f aca="false">J30</f>
        <v>2483</v>
      </c>
      <c r="K29" s="66"/>
      <c r="L29" s="66" t="n">
        <f aca="false">L30</f>
        <v>2483</v>
      </c>
      <c r="M29" s="66"/>
    </row>
    <row r="30" s="85" customFormat="true" ht="41.25" hidden="false" customHeight="true" outlineLevel="0" collapsed="false">
      <c r="A30" s="87"/>
      <c r="B30" s="86" t="s">
        <v>176</v>
      </c>
      <c r="C30" s="68" t="n">
        <v>604</v>
      </c>
      <c r="D30" s="68" t="s">
        <v>26</v>
      </c>
      <c r="E30" s="68" t="s">
        <v>72</v>
      </c>
      <c r="F30" s="68" t="s">
        <v>167</v>
      </c>
      <c r="G30" s="68" t="s">
        <v>177</v>
      </c>
      <c r="H30" s="83" t="n">
        <v>2483</v>
      </c>
      <c r="I30" s="87"/>
      <c r="J30" s="84" t="n">
        <v>2483</v>
      </c>
      <c r="K30" s="66"/>
      <c r="L30" s="66" t="n">
        <v>2483</v>
      </c>
      <c r="M30" s="66"/>
    </row>
    <row r="31" s="85" customFormat="true" ht="98.25" hidden="false" customHeight="true" outlineLevel="0" collapsed="false">
      <c r="A31" s="87"/>
      <c r="B31" s="86" t="s">
        <v>128</v>
      </c>
      <c r="C31" s="68" t="n">
        <v>604</v>
      </c>
      <c r="D31" s="68" t="s">
        <v>26</v>
      </c>
      <c r="E31" s="68" t="s">
        <v>57</v>
      </c>
      <c r="F31" s="68"/>
      <c r="G31" s="68"/>
      <c r="H31" s="83" t="n">
        <f aca="false">H33</f>
        <v>5000</v>
      </c>
      <c r="I31" s="87"/>
      <c r="J31" s="84"/>
      <c r="K31" s="66"/>
      <c r="L31" s="66"/>
      <c r="M31" s="66"/>
    </row>
    <row r="32" s="85" customFormat="true" ht="83.25" hidden="false" customHeight="true" outlineLevel="0" collapsed="false">
      <c r="A32" s="87"/>
      <c r="B32" s="86" t="s">
        <v>160</v>
      </c>
      <c r="C32" s="68" t="n">
        <v>604</v>
      </c>
      <c r="D32" s="68" t="s">
        <v>26</v>
      </c>
      <c r="E32" s="68" t="s">
        <v>57</v>
      </c>
      <c r="F32" s="68" t="s">
        <v>161</v>
      </c>
      <c r="G32" s="68"/>
      <c r="H32" s="83" t="n">
        <f aca="false">H33</f>
        <v>5000</v>
      </c>
      <c r="I32" s="87"/>
      <c r="J32" s="84"/>
      <c r="K32" s="66"/>
      <c r="L32" s="66"/>
      <c r="M32" s="66"/>
    </row>
    <row r="33" s="85" customFormat="true" ht="62.25" hidden="false" customHeight="true" outlineLevel="0" collapsed="false">
      <c r="A33" s="87"/>
      <c r="B33" s="86" t="s">
        <v>162</v>
      </c>
      <c r="C33" s="68" t="n">
        <v>604</v>
      </c>
      <c r="D33" s="68" t="s">
        <v>26</v>
      </c>
      <c r="E33" s="68" t="s">
        <v>57</v>
      </c>
      <c r="F33" s="68" t="s">
        <v>163</v>
      </c>
      <c r="G33" s="68"/>
      <c r="H33" s="83" t="n">
        <f aca="false">H34</f>
        <v>5000</v>
      </c>
      <c r="I33" s="87"/>
      <c r="J33" s="84"/>
      <c r="K33" s="66"/>
      <c r="L33" s="66"/>
      <c r="M33" s="66"/>
    </row>
    <row r="34" s="85" customFormat="true" ht="65.25" hidden="false" customHeight="true" outlineLevel="0" collapsed="false">
      <c r="A34" s="87"/>
      <c r="B34" s="86" t="s">
        <v>164</v>
      </c>
      <c r="C34" s="68" t="n">
        <v>604</v>
      </c>
      <c r="D34" s="68" t="s">
        <v>26</v>
      </c>
      <c r="E34" s="68" t="s">
        <v>57</v>
      </c>
      <c r="F34" s="68" t="s">
        <v>165</v>
      </c>
      <c r="G34" s="68"/>
      <c r="H34" s="83" t="n">
        <f aca="false">H35+H38</f>
        <v>5000</v>
      </c>
      <c r="I34" s="87"/>
      <c r="J34" s="84"/>
      <c r="K34" s="66"/>
      <c r="L34" s="66"/>
      <c r="M34" s="66"/>
    </row>
    <row r="35" s="85" customFormat="true" ht="63.75" hidden="false" customHeight="true" outlineLevel="0" collapsed="false">
      <c r="A35" s="87"/>
      <c r="B35" s="86" t="s">
        <v>178</v>
      </c>
      <c r="C35" s="68" t="n">
        <v>604</v>
      </c>
      <c r="D35" s="68" t="s">
        <v>26</v>
      </c>
      <c r="E35" s="68" t="s">
        <v>57</v>
      </c>
      <c r="F35" s="68" t="s">
        <v>179</v>
      </c>
      <c r="G35" s="68"/>
      <c r="H35" s="83" t="n">
        <f aca="false">H37</f>
        <v>500</v>
      </c>
      <c r="I35" s="87"/>
      <c r="J35" s="84"/>
      <c r="K35" s="66"/>
      <c r="L35" s="66"/>
      <c r="M35" s="66"/>
    </row>
    <row r="36" s="85" customFormat="true" ht="27" hidden="false" customHeight="true" outlineLevel="0" collapsed="false">
      <c r="A36" s="87"/>
      <c r="B36" s="89" t="s">
        <v>180</v>
      </c>
      <c r="C36" s="68" t="n">
        <v>604</v>
      </c>
      <c r="D36" s="68" t="s">
        <v>26</v>
      </c>
      <c r="E36" s="68" t="s">
        <v>57</v>
      </c>
      <c r="F36" s="68" t="s">
        <v>179</v>
      </c>
      <c r="G36" s="68" t="s">
        <v>181</v>
      </c>
      <c r="H36" s="83" t="n">
        <f aca="false">H37</f>
        <v>500</v>
      </c>
      <c r="I36" s="87"/>
      <c r="J36" s="84"/>
      <c r="K36" s="66"/>
      <c r="L36" s="66"/>
      <c r="M36" s="66"/>
    </row>
    <row r="37" s="85" customFormat="true" ht="23.25" hidden="false" customHeight="true" outlineLevel="0" collapsed="false">
      <c r="A37" s="87"/>
      <c r="B37" s="86" t="s">
        <v>182</v>
      </c>
      <c r="C37" s="68" t="n">
        <v>604</v>
      </c>
      <c r="D37" s="68" t="s">
        <v>26</v>
      </c>
      <c r="E37" s="68" t="s">
        <v>57</v>
      </c>
      <c r="F37" s="68" t="s">
        <v>179</v>
      </c>
      <c r="G37" s="68" t="s">
        <v>183</v>
      </c>
      <c r="H37" s="83" t="n">
        <v>500</v>
      </c>
      <c r="I37" s="87"/>
      <c r="J37" s="84"/>
      <c r="K37" s="66"/>
      <c r="L37" s="66"/>
      <c r="M37" s="66"/>
    </row>
    <row r="38" s="85" customFormat="true" ht="123" hidden="false" customHeight="true" outlineLevel="0" collapsed="false">
      <c r="A38" s="87"/>
      <c r="B38" s="90" t="s">
        <v>184</v>
      </c>
      <c r="C38" s="91" t="s">
        <v>185</v>
      </c>
      <c r="D38" s="91" t="s">
        <v>26</v>
      </c>
      <c r="E38" s="91" t="s">
        <v>57</v>
      </c>
      <c r="F38" s="91" t="s">
        <v>186</v>
      </c>
      <c r="G38" s="91"/>
      <c r="H38" s="92" t="n">
        <f aca="false">H39</f>
        <v>4500</v>
      </c>
      <c r="I38" s="93"/>
      <c r="J38" s="92"/>
      <c r="K38" s="92"/>
      <c r="L38" s="92"/>
      <c r="M38" s="66"/>
    </row>
    <row r="39" s="85" customFormat="true" ht="26.25" hidden="false" customHeight="true" outlineLevel="0" collapsed="false">
      <c r="A39" s="87"/>
      <c r="B39" s="90" t="s">
        <v>180</v>
      </c>
      <c r="C39" s="91" t="s">
        <v>185</v>
      </c>
      <c r="D39" s="91" t="s">
        <v>26</v>
      </c>
      <c r="E39" s="91" t="s">
        <v>57</v>
      </c>
      <c r="F39" s="91" t="s">
        <v>186</v>
      </c>
      <c r="G39" s="94" t="s">
        <v>181</v>
      </c>
      <c r="H39" s="92" t="n">
        <f aca="false">H40</f>
        <v>4500</v>
      </c>
      <c r="I39" s="93"/>
      <c r="J39" s="92"/>
      <c r="K39" s="92"/>
      <c r="L39" s="92"/>
      <c r="M39" s="66"/>
    </row>
    <row r="40" s="85" customFormat="true" ht="33" hidden="false" customHeight="true" outlineLevel="0" collapsed="false">
      <c r="A40" s="87"/>
      <c r="B40" s="90" t="s">
        <v>182</v>
      </c>
      <c r="C40" s="91" t="s">
        <v>185</v>
      </c>
      <c r="D40" s="91" t="s">
        <v>26</v>
      </c>
      <c r="E40" s="91" t="s">
        <v>57</v>
      </c>
      <c r="F40" s="91" t="s">
        <v>186</v>
      </c>
      <c r="G40" s="94" t="s">
        <v>183</v>
      </c>
      <c r="H40" s="92" t="n">
        <v>4500</v>
      </c>
      <c r="I40" s="93"/>
      <c r="J40" s="92"/>
      <c r="K40" s="92"/>
      <c r="L40" s="92"/>
      <c r="M40" s="66"/>
    </row>
    <row r="41" s="85" customFormat="true" ht="21" hidden="false" customHeight="true" outlineLevel="0" collapsed="false">
      <c r="A41" s="87"/>
      <c r="B41" s="86" t="s">
        <v>129</v>
      </c>
      <c r="C41" s="68" t="n">
        <v>604</v>
      </c>
      <c r="D41" s="68" t="s">
        <v>26</v>
      </c>
      <c r="E41" s="68" t="s">
        <v>76</v>
      </c>
      <c r="F41" s="68"/>
      <c r="G41" s="68"/>
      <c r="H41" s="83" t="n">
        <f aca="false">H42</f>
        <v>10000</v>
      </c>
      <c r="I41" s="87"/>
      <c r="J41" s="95" t="n">
        <f aca="false">J42</f>
        <v>10000</v>
      </c>
      <c r="K41" s="66"/>
      <c r="L41" s="66" t="n">
        <f aca="false">L42</f>
        <v>10000</v>
      </c>
      <c r="M41" s="66"/>
    </row>
    <row r="42" s="85" customFormat="true" ht="78" hidden="false" customHeight="true" outlineLevel="0" collapsed="false">
      <c r="A42" s="87"/>
      <c r="B42" s="86" t="s">
        <v>160</v>
      </c>
      <c r="C42" s="68" t="n">
        <v>604</v>
      </c>
      <c r="D42" s="68" t="s">
        <v>26</v>
      </c>
      <c r="E42" s="68" t="s">
        <v>76</v>
      </c>
      <c r="F42" s="68" t="s">
        <v>161</v>
      </c>
      <c r="G42" s="68"/>
      <c r="H42" s="83" t="n">
        <f aca="false">H43</f>
        <v>10000</v>
      </c>
      <c r="I42" s="87"/>
      <c r="J42" s="84" t="n">
        <f aca="false">J43</f>
        <v>10000</v>
      </c>
      <c r="K42" s="66"/>
      <c r="L42" s="66" t="n">
        <f aca="false">L43</f>
        <v>10000</v>
      </c>
      <c r="M42" s="66"/>
    </row>
    <row r="43" s="85" customFormat="true" ht="60" hidden="false" customHeight="true" outlineLevel="0" collapsed="false">
      <c r="A43" s="87"/>
      <c r="B43" s="86" t="s">
        <v>162</v>
      </c>
      <c r="C43" s="68" t="n">
        <v>604</v>
      </c>
      <c r="D43" s="68" t="s">
        <v>26</v>
      </c>
      <c r="E43" s="68" t="s">
        <v>76</v>
      </c>
      <c r="F43" s="68" t="s">
        <v>163</v>
      </c>
      <c r="G43" s="68"/>
      <c r="H43" s="83" t="n">
        <f aca="false">H47</f>
        <v>10000</v>
      </c>
      <c r="I43" s="87"/>
      <c r="J43" s="84" t="n">
        <f aca="false">J47</f>
        <v>10000</v>
      </c>
      <c r="K43" s="66"/>
      <c r="L43" s="66" t="n">
        <f aca="false">L47</f>
        <v>10000</v>
      </c>
      <c r="M43" s="66"/>
    </row>
    <row r="44" s="85" customFormat="true" ht="52.5" hidden="false" customHeight="true" outlineLevel="0" collapsed="false">
      <c r="A44" s="87"/>
      <c r="B44" s="86" t="s">
        <v>164</v>
      </c>
      <c r="C44" s="68" t="n">
        <v>604</v>
      </c>
      <c r="D44" s="68" t="s">
        <v>26</v>
      </c>
      <c r="E44" s="68" t="s">
        <v>76</v>
      </c>
      <c r="F44" s="68" t="s">
        <v>165</v>
      </c>
      <c r="G44" s="68"/>
      <c r="H44" s="83" t="n">
        <f aca="false">H45</f>
        <v>10000</v>
      </c>
      <c r="I44" s="87"/>
      <c r="J44" s="84" t="n">
        <f aca="false">J45</f>
        <v>10000</v>
      </c>
      <c r="K44" s="66"/>
      <c r="L44" s="66" t="n">
        <f aca="false">L45</f>
        <v>10000</v>
      </c>
      <c r="M44" s="66"/>
    </row>
    <row r="45" s="85" customFormat="true" ht="37.5" hidden="false" customHeight="false" outlineLevel="0" collapsed="false">
      <c r="A45" s="87"/>
      <c r="B45" s="86" t="s">
        <v>187</v>
      </c>
      <c r="C45" s="68" t="n">
        <v>604</v>
      </c>
      <c r="D45" s="68" t="s">
        <v>26</v>
      </c>
      <c r="E45" s="68" t="s">
        <v>76</v>
      </c>
      <c r="F45" s="68" t="s">
        <v>188</v>
      </c>
      <c r="G45" s="68"/>
      <c r="H45" s="83" t="n">
        <f aca="false">H47</f>
        <v>10000</v>
      </c>
      <c r="I45" s="87"/>
      <c r="J45" s="84" t="n">
        <f aca="false">J47</f>
        <v>10000</v>
      </c>
      <c r="K45" s="66"/>
      <c r="L45" s="66" t="n">
        <f aca="false">L47</f>
        <v>10000</v>
      </c>
      <c r="M45" s="66"/>
    </row>
    <row r="46" s="85" customFormat="true" ht="18.75" hidden="false" customHeight="false" outlineLevel="0" collapsed="false">
      <c r="A46" s="87"/>
      <c r="B46" s="86" t="s">
        <v>174</v>
      </c>
      <c r="C46" s="68" t="n">
        <v>604</v>
      </c>
      <c r="D46" s="68" t="s">
        <v>26</v>
      </c>
      <c r="E46" s="68" t="s">
        <v>76</v>
      </c>
      <c r="F46" s="68" t="s">
        <v>188</v>
      </c>
      <c r="G46" s="68" t="s">
        <v>175</v>
      </c>
      <c r="H46" s="83" t="n">
        <f aca="false">H47</f>
        <v>10000</v>
      </c>
      <c r="I46" s="87"/>
      <c r="J46" s="84" t="n">
        <f aca="false">J47</f>
        <v>10000</v>
      </c>
      <c r="K46" s="66"/>
      <c r="L46" s="66" t="n">
        <f aca="false">L47</f>
        <v>10000</v>
      </c>
      <c r="M46" s="66"/>
    </row>
    <row r="47" s="85" customFormat="true" ht="18.75" hidden="false" customHeight="false" outlineLevel="0" collapsed="false">
      <c r="A47" s="87"/>
      <c r="B47" s="86" t="s">
        <v>189</v>
      </c>
      <c r="C47" s="68" t="n">
        <v>604</v>
      </c>
      <c r="D47" s="68" t="s">
        <v>26</v>
      </c>
      <c r="E47" s="68" t="s">
        <v>76</v>
      </c>
      <c r="F47" s="68" t="s">
        <v>188</v>
      </c>
      <c r="G47" s="68" t="s">
        <v>190</v>
      </c>
      <c r="H47" s="83" t="n">
        <v>10000</v>
      </c>
      <c r="I47" s="87"/>
      <c r="J47" s="84" t="n">
        <v>10000</v>
      </c>
      <c r="K47" s="66"/>
      <c r="L47" s="66" t="n">
        <v>10000</v>
      </c>
      <c r="M47" s="66"/>
    </row>
    <row r="48" s="85" customFormat="true" ht="38.25" hidden="false" customHeight="true" outlineLevel="0" collapsed="false">
      <c r="A48" s="87"/>
      <c r="B48" s="73" t="s">
        <v>130</v>
      </c>
      <c r="C48" s="68" t="n">
        <v>604</v>
      </c>
      <c r="D48" s="68" t="s">
        <v>26</v>
      </c>
      <c r="E48" s="81" t="n">
        <v>13</v>
      </c>
      <c r="F48" s="81"/>
      <c r="G48" s="81"/>
      <c r="H48" s="83" t="n">
        <f aca="false">H49</f>
        <v>380811.45</v>
      </c>
      <c r="I48" s="87"/>
      <c r="J48" s="83" t="n">
        <f aca="false">J49</f>
        <v>100864</v>
      </c>
      <c r="K48" s="66"/>
      <c r="L48" s="83" t="n">
        <f aca="false">L49</f>
        <v>100864</v>
      </c>
      <c r="M48" s="66"/>
    </row>
    <row r="49" s="85" customFormat="true" ht="74.25" hidden="false" customHeight="true" outlineLevel="0" collapsed="false">
      <c r="A49" s="87"/>
      <c r="B49" s="86" t="s">
        <v>160</v>
      </c>
      <c r="C49" s="68" t="n">
        <v>604</v>
      </c>
      <c r="D49" s="68" t="s">
        <v>26</v>
      </c>
      <c r="E49" s="81" t="n">
        <v>13</v>
      </c>
      <c r="F49" s="68" t="s">
        <v>161</v>
      </c>
      <c r="G49" s="81"/>
      <c r="H49" s="83" t="n">
        <f aca="false">H50</f>
        <v>380811.45</v>
      </c>
      <c r="I49" s="87"/>
      <c r="J49" s="83" t="n">
        <f aca="false">J50</f>
        <v>100864</v>
      </c>
      <c r="K49" s="66"/>
      <c r="L49" s="83" t="n">
        <f aca="false">L50</f>
        <v>100864</v>
      </c>
      <c r="M49" s="66"/>
    </row>
    <row r="50" s="85" customFormat="true" ht="60" hidden="false" customHeight="true" outlineLevel="0" collapsed="false">
      <c r="A50" s="87"/>
      <c r="B50" s="96" t="s">
        <v>162</v>
      </c>
      <c r="C50" s="97" t="n">
        <v>604</v>
      </c>
      <c r="D50" s="97" t="s">
        <v>26</v>
      </c>
      <c r="E50" s="98" t="n">
        <v>13</v>
      </c>
      <c r="F50" s="97" t="s">
        <v>163</v>
      </c>
      <c r="G50" s="98"/>
      <c r="H50" s="99" t="n">
        <f aca="false">H51+H58</f>
        <v>380811.45</v>
      </c>
      <c r="I50" s="87"/>
      <c r="J50" s="99" t="n">
        <f aca="false">J51+J58</f>
        <v>100864</v>
      </c>
      <c r="K50" s="72"/>
      <c r="L50" s="99" t="n">
        <f aca="false">L51+L58</f>
        <v>100864</v>
      </c>
      <c r="M50" s="66"/>
    </row>
    <row r="51" s="85" customFormat="true" ht="62.25" hidden="false" customHeight="true" outlineLevel="0" collapsed="false">
      <c r="A51" s="87"/>
      <c r="B51" s="96" t="s">
        <v>164</v>
      </c>
      <c r="C51" s="97" t="n">
        <v>604</v>
      </c>
      <c r="D51" s="97" t="s">
        <v>26</v>
      </c>
      <c r="E51" s="98" t="n">
        <v>13</v>
      </c>
      <c r="F51" s="97" t="s">
        <v>165</v>
      </c>
      <c r="G51" s="98"/>
      <c r="H51" s="99" t="n">
        <f aca="false">H52</f>
        <v>352811.45</v>
      </c>
      <c r="I51" s="87"/>
      <c r="J51" s="99" t="n">
        <f aca="false">J52</f>
        <v>100864</v>
      </c>
      <c r="K51" s="72"/>
      <c r="L51" s="99" t="n">
        <f aca="false">L52</f>
        <v>100864</v>
      </c>
      <c r="M51" s="66"/>
    </row>
    <row r="52" s="85" customFormat="true" ht="61.5" hidden="false" customHeight="true" outlineLevel="0" collapsed="false">
      <c r="A52" s="87"/>
      <c r="B52" s="96" t="s">
        <v>191</v>
      </c>
      <c r="C52" s="97" t="n">
        <v>604</v>
      </c>
      <c r="D52" s="97" t="s">
        <v>26</v>
      </c>
      <c r="E52" s="98" t="n">
        <v>13</v>
      </c>
      <c r="F52" s="97" t="s">
        <v>192</v>
      </c>
      <c r="G52" s="98"/>
      <c r="H52" s="99" t="n">
        <f aca="false">H53+H55</f>
        <v>352811.45</v>
      </c>
      <c r="I52" s="87"/>
      <c r="J52" s="99" t="n">
        <f aca="false">J53+J55</f>
        <v>100864</v>
      </c>
      <c r="K52" s="72"/>
      <c r="L52" s="99" t="n">
        <f aca="false">L53+L55</f>
        <v>100864</v>
      </c>
      <c r="M52" s="66"/>
    </row>
    <row r="53" s="85" customFormat="true" ht="61.5" hidden="false" customHeight="true" outlineLevel="0" collapsed="false">
      <c r="A53" s="87"/>
      <c r="B53" s="86" t="s">
        <v>171</v>
      </c>
      <c r="C53" s="97" t="n">
        <v>604</v>
      </c>
      <c r="D53" s="97" t="s">
        <v>26</v>
      </c>
      <c r="E53" s="98" t="n">
        <v>13</v>
      </c>
      <c r="F53" s="97" t="s">
        <v>192</v>
      </c>
      <c r="G53" s="98" t="n">
        <v>200</v>
      </c>
      <c r="H53" s="99" t="n">
        <f aca="false">H54</f>
        <v>311947.45</v>
      </c>
      <c r="I53" s="87"/>
      <c r="J53" s="99" t="n">
        <f aca="false">J54</f>
        <v>60000</v>
      </c>
      <c r="K53" s="72"/>
      <c r="L53" s="99" t="n">
        <f aca="false">L54</f>
        <v>60000</v>
      </c>
      <c r="M53" s="66"/>
    </row>
    <row r="54" s="85" customFormat="true" ht="55.5" hidden="false" customHeight="true" outlineLevel="0" collapsed="false">
      <c r="A54" s="87"/>
      <c r="B54" s="96" t="s">
        <v>173</v>
      </c>
      <c r="C54" s="97" t="n">
        <v>604</v>
      </c>
      <c r="D54" s="97" t="s">
        <v>26</v>
      </c>
      <c r="E54" s="98" t="n">
        <v>13</v>
      </c>
      <c r="F54" s="97" t="s">
        <v>192</v>
      </c>
      <c r="G54" s="98" t="n">
        <v>240</v>
      </c>
      <c r="H54" s="99" t="n">
        <v>311947.45</v>
      </c>
      <c r="I54" s="87"/>
      <c r="J54" s="99" t="n">
        <v>60000</v>
      </c>
      <c r="K54" s="72"/>
      <c r="L54" s="99" t="n">
        <v>60000</v>
      </c>
      <c r="M54" s="66"/>
    </row>
    <row r="55" s="85" customFormat="true" ht="22.5" hidden="false" customHeight="true" outlineLevel="0" collapsed="false">
      <c r="A55" s="87"/>
      <c r="B55" s="96" t="s">
        <v>174</v>
      </c>
      <c r="C55" s="97" t="n">
        <v>604</v>
      </c>
      <c r="D55" s="97" t="s">
        <v>26</v>
      </c>
      <c r="E55" s="98" t="n">
        <v>13</v>
      </c>
      <c r="F55" s="97" t="s">
        <v>192</v>
      </c>
      <c r="G55" s="98" t="n">
        <v>800</v>
      </c>
      <c r="H55" s="99" t="n">
        <f aca="false">H56</f>
        <v>40864</v>
      </c>
      <c r="I55" s="87"/>
      <c r="J55" s="99" t="n">
        <f aca="false">J56</f>
        <v>40864</v>
      </c>
      <c r="K55" s="72"/>
      <c r="L55" s="99" t="n">
        <f aca="false">L56</f>
        <v>40864</v>
      </c>
      <c r="M55" s="66"/>
    </row>
    <row r="56" s="85" customFormat="true" ht="36" hidden="false" customHeight="true" outlineLevel="0" collapsed="false">
      <c r="A56" s="87"/>
      <c r="B56" s="96" t="s">
        <v>176</v>
      </c>
      <c r="C56" s="97" t="n">
        <v>604</v>
      </c>
      <c r="D56" s="97" t="s">
        <v>26</v>
      </c>
      <c r="E56" s="98" t="n">
        <v>13</v>
      </c>
      <c r="F56" s="97" t="s">
        <v>192</v>
      </c>
      <c r="G56" s="98" t="n">
        <v>850</v>
      </c>
      <c r="H56" s="99" t="n">
        <v>40864</v>
      </c>
      <c r="I56" s="87"/>
      <c r="J56" s="99" t="n">
        <v>40864</v>
      </c>
      <c r="K56" s="72"/>
      <c r="L56" s="99" t="n">
        <v>40864</v>
      </c>
      <c r="M56" s="66"/>
    </row>
    <row r="57" s="85" customFormat="true" ht="77.25" hidden="false" customHeight="true" outlineLevel="0" collapsed="false">
      <c r="A57" s="81"/>
      <c r="B57" s="96" t="s">
        <v>193</v>
      </c>
      <c r="C57" s="97" t="n">
        <v>604</v>
      </c>
      <c r="D57" s="97" t="s">
        <v>26</v>
      </c>
      <c r="E57" s="97" t="s">
        <v>86</v>
      </c>
      <c r="F57" s="97" t="s">
        <v>194</v>
      </c>
      <c r="G57" s="97"/>
      <c r="H57" s="99" t="n">
        <f aca="false">H58</f>
        <v>28000</v>
      </c>
      <c r="I57" s="87"/>
      <c r="J57" s="99"/>
      <c r="K57" s="72"/>
      <c r="L57" s="99"/>
      <c r="M57" s="72"/>
    </row>
    <row r="58" s="85" customFormat="true" ht="60" hidden="false" customHeight="true" outlineLevel="0" collapsed="false">
      <c r="A58" s="87"/>
      <c r="B58" s="96" t="s">
        <v>195</v>
      </c>
      <c r="C58" s="97" t="n">
        <v>604</v>
      </c>
      <c r="D58" s="97" t="s">
        <v>26</v>
      </c>
      <c r="E58" s="98" t="n">
        <v>13</v>
      </c>
      <c r="F58" s="97" t="s">
        <v>196</v>
      </c>
      <c r="G58" s="98"/>
      <c r="H58" s="99" t="n">
        <f aca="false">H59</f>
        <v>28000</v>
      </c>
      <c r="I58" s="87"/>
      <c r="J58" s="99"/>
      <c r="K58" s="100"/>
      <c r="L58" s="99"/>
      <c r="M58" s="101"/>
    </row>
    <row r="59" s="85" customFormat="true" ht="57.75" hidden="false" customHeight="true" outlineLevel="0" collapsed="false">
      <c r="A59" s="87"/>
      <c r="B59" s="86" t="s">
        <v>171</v>
      </c>
      <c r="C59" s="97" t="n">
        <v>604</v>
      </c>
      <c r="D59" s="97" t="s">
        <v>26</v>
      </c>
      <c r="E59" s="98" t="n">
        <v>13</v>
      </c>
      <c r="F59" s="97" t="s">
        <v>196</v>
      </c>
      <c r="G59" s="98" t="n">
        <v>200</v>
      </c>
      <c r="H59" s="99" t="n">
        <f aca="false">H60</f>
        <v>28000</v>
      </c>
      <c r="I59" s="87"/>
      <c r="J59" s="99"/>
      <c r="K59" s="72"/>
      <c r="L59" s="99"/>
      <c r="M59" s="83"/>
    </row>
    <row r="60" s="85" customFormat="true" ht="62.25" hidden="false" customHeight="true" outlineLevel="0" collapsed="false">
      <c r="A60" s="87"/>
      <c r="B60" s="96" t="s">
        <v>173</v>
      </c>
      <c r="C60" s="97" t="n">
        <v>604</v>
      </c>
      <c r="D60" s="97" t="s">
        <v>26</v>
      </c>
      <c r="E60" s="98" t="n">
        <v>13</v>
      </c>
      <c r="F60" s="97" t="s">
        <v>196</v>
      </c>
      <c r="G60" s="98" t="n">
        <v>240</v>
      </c>
      <c r="H60" s="99" t="n">
        <v>28000</v>
      </c>
      <c r="I60" s="87"/>
      <c r="J60" s="99"/>
      <c r="K60" s="72"/>
      <c r="L60" s="99"/>
      <c r="M60" s="83"/>
    </row>
    <row r="61" s="103" customFormat="true" ht="23.25" hidden="false" customHeight="true" outlineLevel="0" collapsed="false">
      <c r="A61" s="102"/>
      <c r="B61" s="86" t="s">
        <v>131</v>
      </c>
      <c r="C61" s="68" t="n">
        <v>604</v>
      </c>
      <c r="D61" s="68" t="s">
        <v>28</v>
      </c>
      <c r="E61" s="68" t="s">
        <v>22</v>
      </c>
      <c r="F61" s="97"/>
      <c r="G61" s="98"/>
      <c r="H61" s="72" t="n">
        <f aca="false">H62</f>
        <v>157027</v>
      </c>
      <c r="I61" s="72" t="n">
        <f aca="false">I62</f>
        <v>157027</v>
      </c>
      <c r="J61" s="72" t="n">
        <f aca="false">J62</f>
        <v>164314</v>
      </c>
      <c r="K61" s="72" t="n">
        <f aca="false">K62</f>
        <v>164314</v>
      </c>
      <c r="L61" s="72" t="n">
        <f aca="false">L62</f>
        <v>170298</v>
      </c>
      <c r="M61" s="72" t="n">
        <f aca="false">M62</f>
        <v>170298</v>
      </c>
    </row>
    <row r="62" s="103" customFormat="true" ht="36.75" hidden="false" customHeight="true" outlineLevel="0" collapsed="false">
      <c r="A62" s="102"/>
      <c r="B62" s="104" t="s">
        <v>132</v>
      </c>
      <c r="C62" s="71" t="n">
        <v>604</v>
      </c>
      <c r="D62" s="71" t="s">
        <v>28</v>
      </c>
      <c r="E62" s="71" t="s">
        <v>35</v>
      </c>
      <c r="F62" s="71"/>
      <c r="G62" s="105"/>
      <c r="H62" s="88" t="n">
        <f aca="false">H63</f>
        <v>157027</v>
      </c>
      <c r="I62" s="88" t="n">
        <f aca="false">I63</f>
        <v>157027</v>
      </c>
      <c r="J62" s="88" t="n">
        <f aca="false">J63</f>
        <v>164314</v>
      </c>
      <c r="K62" s="88" t="n">
        <f aca="false">K63</f>
        <v>164314</v>
      </c>
      <c r="L62" s="88" t="n">
        <f aca="false">L63</f>
        <v>170298</v>
      </c>
      <c r="M62" s="88" t="n">
        <f aca="false">M63</f>
        <v>170298</v>
      </c>
    </row>
    <row r="63" s="103" customFormat="true" ht="75.75" hidden="false" customHeight="true" outlineLevel="0" collapsed="false">
      <c r="A63" s="102"/>
      <c r="B63" s="86" t="s">
        <v>160</v>
      </c>
      <c r="C63" s="68" t="n">
        <v>604</v>
      </c>
      <c r="D63" s="68" t="s">
        <v>28</v>
      </c>
      <c r="E63" s="68" t="s">
        <v>35</v>
      </c>
      <c r="F63" s="68" t="s">
        <v>161</v>
      </c>
      <c r="G63" s="81"/>
      <c r="H63" s="66" t="n">
        <f aca="false">H64</f>
        <v>157027</v>
      </c>
      <c r="I63" s="66" t="n">
        <f aca="false">I64</f>
        <v>157027</v>
      </c>
      <c r="J63" s="66" t="n">
        <f aca="false">J64</f>
        <v>164314</v>
      </c>
      <c r="K63" s="66" t="n">
        <f aca="false">K64</f>
        <v>164314</v>
      </c>
      <c r="L63" s="66" t="n">
        <f aca="false">L64</f>
        <v>170298</v>
      </c>
      <c r="M63" s="66" t="n">
        <f aca="false">M64</f>
        <v>170298</v>
      </c>
    </row>
    <row r="64" s="103" customFormat="true" ht="54.75" hidden="false" customHeight="true" outlineLevel="0" collapsed="false">
      <c r="A64" s="102"/>
      <c r="B64" s="86" t="s">
        <v>162</v>
      </c>
      <c r="C64" s="68" t="n">
        <v>604</v>
      </c>
      <c r="D64" s="68" t="s">
        <v>28</v>
      </c>
      <c r="E64" s="68" t="s">
        <v>35</v>
      </c>
      <c r="F64" s="68" t="s">
        <v>163</v>
      </c>
      <c r="G64" s="81"/>
      <c r="H64" s="66" t="n">
        <f aca="false">H68+H70</f>
        <v>157027</v>
      </c>
      <c r="I64" s="66" t="n">
        <f aca="false">I68+I70</f>
        <v>157027</v>
      </c>
      <c r="J64" s="66" t="n">
        <f aca="false">J68+J70</f>
        <v>164314</v>
      </c>
      <c r="K64" s="66" t="n">
        <f aca="false">K68+K70</f>
        <v>164314</v>
      </c>
      <c r="L64" s="66" t="n">
        <f aca="false">L68+L70</f>
        <v>170298</v>
      </c>
      <c r="M64" s="66" t="n">
        <f aca="false">M68+M70</f>
        <v>170298</v>
      </c>
    </row>
    <row r="65" s="103" customFormat="true" ht="54.75" hidden="false" customHeight="true" outlineLevel="0" collapsed="false">
      <c r="A65" s="102"/>
      <c r="B65" s="86" t="s">
        <v>164</v>
      </c>
      <c r="C65" s="68" t="n">
        <v>604</v>
      </c>
      <c r="D65" s="68" t="s">
        <v>28</v>
      </c>
      <c r="E65" s="68" t="s">
        <v>35</v>
      </c>
      <c r="F65" s="68" t="s">
        <v>165</v>
      </c>
      <c r="G65" s="81"/>
      <c r="H65" s="66" t="n">
        <f aca="false">H66</f>
        <v>157027</v>
      </c>
      <c r="I65" s="66" t="n">
        <f aca="false">I66</f>
        <v>157027</v>
      </c>
      <c r="J65" s="66" t="n">
        <f aca="false">J66</f>
        <v>164314</v>
      </c>
      <c r="K65" s="66" t="n">
        <f aca="false">K66</f>
        <v>164314</v>
      </c>
      <c r="L65" s="66" t="n">
        <f aca="false">L66</f>
        <v>170298</v>
      </c>
      <c r="M65" s="66" t="n">
        <f aca="false">M66</f>
        <v>170298</v>
      </c>
    </row>
    <row r="66" s="106" customFormat="true" ht="75.75" hidden="false" customHeight="true" outlineLevel="0" collapsed="false">
      <c r="A66" s="102"/>
      <c r="B66" s="96" t="s">
        <v>197</v>
      </c>
      <c r="C66" s="68" t="n">
        <v>604</v>
      </c>
      <c r="D66" s="68" t="s">
        <v>28</v>
      </c>
      <c r="E66" s="68" t="s">
        <v>35</v>
      </c>
      <c r="F66" s="97" t="s">
        <v>198</v>
      </c>
      <c r="G66" s="81"/>
      <c r="H66" s="66" t="n">
        <f aca="false">H68+H70</f>
        <v>157027</v>
      </c>
      <c r="I66" s="66" t="n">
        <f aca="false">I68+I70</f>
        <v>157027</v>
      </c>
      <c r="J66" s="66" t="n">
        <f aca="false">J68+J70</f>
        <v>164314</v>
      </c>
      <c r="K66" s="66" t="n">
        <f aca="false">K68+K70</f>
        <v>164314</v>
      </c>
      <c r="L66" s="66" t="n">
        <f aca="false">L68+L70</f>
        <v>170298</v>
      </c>
      <c r="M66" s="66" t="n">
        <f aca="false">M68+M70</f>
        <v>170298</v>
      </c>
    </row>
    <row r="67" s="106" customFormat="true" ht="138" hidden="false" customHeight="true" outlineLevel="0" collapsed="false">
      <c r="A67" s="102"/>
      <c r="B67" s="86" t="s">
        <v>168</v>
      </c>
      <c r="C67" s="68" t="n">
        <v>604</v>
      </c>
      <c r="D67" s="68" t="s">
        <v>28</v>
      </c>
      <c r="E67" s="68" t="s">
        <v>35</v>
      </c>
      <c r="F67" s="97" t="s">
        <v>198</v>
      </c>
      <c r="G67" s="81" t="n">
        <v>100</v>
      </c>
      <c r="H67" s="66" t="n">
        <f aca="false">H68</f>
        <v>130739.85</v>
      </c>
      <c r="I67" s="66" t="n">
        <f aca="false">I68</f>
        <v>130739.85</v>
      </c>
      <c r="J67" s="66" t="n">
        <f aca="false">J68</f>
        <v>130739.85</v>
      </c>
      <c r="K67" s="66" t="n">
        <f aca="false">K68</f>
        <v>130739.85</v>
      </c>
      <c r="L67" s="66" t="n">
        <f aca="false">L68</f>
        <v>130739.85</v>
      </c>
      <c r="M67" s="66" t="n">
        <f aca="false">M68</f>
        <v>130739.85</v>
      </c>
    </row>
    <row r="68" s="106" customFormat="true" ht="54.75" hidden="false" customHeight="true" outlineLevel="0" collapsed="false">
      <c r="A68" s="102"/>
      <c r="B68" s="86" t="s">
        <v>170</v>
      </c>
      <c r="C68" s="68" t="n">
        <v>604</v>
      </c>
      <c r="D68" s="68" t="s">
        <v>28</v>
      </c>
      <c r="E68" s="68" t="s">
        <v>35</v>
      </c>
      <c r="F68" s="97" t="s">
        <v>198</v>
      </c>
      <c r="G68" s="81" t="n">
        <v>120</v>
      </c>
      <c r="H68" s="66" t="n">
        <v>130739.85</v>
      </c>
      <c r="I68" s="66" t="n">
        <v>130739.85</v>
      </c>
      <c r="J68" s="66" t="n">
        <v>130739.85</v>
      </c>
      <c r="K68" s="66" t="n">
        <v>130739.85</v>
      </c>
      <c r="L68" s="66" t="n">
        <v>130739.85</v>
      </c>
      <c r="M68" s="66" t="n">
        <v>130739.85</v>
      </c>
    </row>
    <row r="69" s="106" customFormat="true" ht="54.75" hidden="false" customHeight="true" outlineLevel="0" collapsed="false">
      <c r="A69" s="102"/>
      <c r="B69" s="86" t="s">
        <v>171</v>
      </c>
      <c r="C69" s="68" t="n">
        <v>604</v>
      </c>
      <c r="D69" s="68" t="s">
        <v>28</v>
      </c>
      <c r="E69" s="68" t="s">
        <v>35</v>
      </c>
      <c r="F69" s="97" t="s">
        <v>198</v>
      </c>
      <c r="G69" s="81" t="n">
        <v>200</v>
      </c>
      <c r="H69" s="66" t="n">
        <f aca="false">H70</f>
        <v>26287.15</v>
      </c>
      <c r="I69" s="66" t="n">
        <f aca="false">I70</f>
        <v>26287.15</v>
      </c>
      <c r="J69" s="66" t="n">
        <f aca="false">J70</f>
        <v>33574.15</v>
      </c>
      <c r="K69" s="66" t="n">
        <f aca="false">K70</f>
        <v>33574.15</v>
      </c>
      <c r="L69" s="66" t="n">
        <f aca="false">L70</f>
        <v>39558.15</v>
      </c>
      <c r="M69" s="66" t="n">
        <f aca="false">M70</f>
        <v>39558.15</v>
      </c>
    </row>
    <row r="70" s="106" customFormat="true" ht="54.75" hidden="false" customHeight="true" outlineLevel="0" collapsed="false">
      <c r="A70" s="102"/>
      <c r="B70" s="86" t="s">
        <v>173</v>
      </c>
      <c r="C70" s="68" t="n">
        <v>604</v>
      </c>
      <c r="D70" s="68" t="s">
        <v>28</v>
      </c>
      <c r="E70" s="68" t="s">
        <v>35</v>
      </c>
      <c r="F70" s="97" t="s">
        <v>198</v>
      </c>
      <c r="G70" s="81" t="n">
        <v>240</v>
      </c>
      <c r="H70" s="66" t="n">
        <v>26287.15</v>
      </c>
      <c r="I70" s="66" t="n">
        <v>26287.15</v>
      </c>
      <c r="J70" s="107" t="n">
        <v>33574.15</v>
      </c>
      <c r="K70" s="107" t="n">
        <v>33574.15</v>
      </c>
      <c r="L70" s="72" t="n">
        <v>39558.15</v>
      </c>
      <c r="M70" s="72" t="n">
        <v>39558.15</v>
      </c>
    </row>
    <row r="71" s="85" customFormat="true" ht="39" hidden="false" customHeight="true" outlineLevel="0" collapsed="false">
      <c r="A71" s="87"/>
      <c r="B71" s="73" t="s">
        <v>133</v>
      </c>
      <c r="C71" s="68" t="n">
        <v>604</v>
      </c>
      <c r="D71" s="68" t="s">
        <v>35</v>
      </c>
      <c r="E71" s="68" t="s">
        <v>22</v>
      </c>
      <c r="F71" s="97"/>
      <c r="G71" s="81"/>
      <c r="H71" s="83" t="n">
        <f aca="false">H72+H79</f>
        <v>81000</v>
      </c>
      <c r="I71" s="87"/>
      <c r="J71" s="83" t="n">
        <f aca="false">J72+J79</f>
        <v>81000</v>
      </c>
      <c r="K71" s="66"/>
      <c r="L71" s="83" t="n">
        <f aca="false">L72+L79</f>
        <v>81000</v>
      </c>
      <c r="M71" s="66"/>
    </row>
    <row r="72" s="85" customFormat="true" ht="78.75" hidden="false" customHeight="true" outlineLevel="0" collapsed="false">
      <c r="A72" s="87"/>
      <c r="B72" s="73" t="s">
        <v>134</v>
      </c>
      <c r="C72" s="68" t="n">
        <v>604</v>
      </c>
      <c r="D72" s="68" t="s">
        <v>35</v>
      </c>
      <c r="E72" s="68" t="s">
        <v>60</v>
      </c>
      <c r="F72" s="97"/>
      <c r="G72" s="81"/>
      <c r="H72" s="83" t="n">
        <f aca="false">H73</f>
        <v>80000</v>
      </c>
      <c r="I72" s="87"/>
      <c r="J72" s="83" t="n">
        <f aca="false">J73</f>
        <v>80000</v>
      </c>
      <c r="K72" s="66"/>
      <c r="L72" s="83" t="n">
        <f aca="false">L73</f>
        <v>80000</v>
      </c>
      <c r="M72" s="66"/>
    </row>
    <row r="73" s="85" customFormat="true" ht="77.25" hidden="false" customHeight="true" outlineLevel="0" collapsed="false">
      <c r="A73" s="87"/>
      <c r="B73" s="86" t="s">
        <v>160</v>
      </c>
      <c r="C73" s="68" t="n">
        <v>604</v>
      </c>
      <c r="D73" s="68" t="s">
        <v>35</v>
      </c>
      <c r="E73" s="68" t="s">
        <v>60</v>
      </c>
      <c r="F73" s="68" t="s">
        <v>161</v>
      </c>
      <c r="G73" s="81"/>
      <c r="H73" s="83" t="n">
        <f aca="false">H74</f>
        <v>80000</v>
      </c>
      <c r="I73" s="87"/>
      <c r="J73" s="83" t="n">
        <f aca="false">J74</f>
        <v>80000</v>
      </c>
      <c r="K73" s="66"/>
      <c r="L73" s="83" t="n">
        <f aca="false">L74</f>
        <v>80000</v>
      </c>
      <c r="M73" s="66"/>
    </row>
    <row r="74" s="85" customFormat="true" ht="54.75" hidden="false" customHeight="true" outlineLevel="0" collapsed="false">
      <c r="A74" s="87"/>
      <c r="B74" s="86" t="s">
        <v>162</v>
      </c>
      <c r="C74" s="68" t="n">
        <v>604</v>
      </c>
      <c r="D74" s="68" t="s">
        <v>35</v>
      </c>
      <c r="E74" s="68" t="s">
        <v>60</v>
      </c>
      <c r="F74" s="68" t="s">
        <v>163</v>
      </c>
      <c r="G74" s="81"/>
      <c r="H74" s="83" t="n">
        <f aca="false">H76</f>
        <v>80000</v>
      </c>
      <c r="I74" s="87"/>
      <c r="J74" s="83" t="n">
        <f aca="false">J76</f>
        <v>80000</v>
      </c>
      <c r="K74" s="66"/>
      <c r="L74" s="83" t="n">
        <f aca="false">L76</f>
        <v>80000</v>
      </c>
      <c r="M74" s="66"/>
    </row>
    <row r="75" s="85" customFormat="true" ht="54.75" hidden="false" customHeight="true" outlineLevel="0" collapsed="false">
      <c r="A75" s="87"/>
      <c r="B75" s="86" t="s">
        <v>164</v>
      </c>
      <c r="C75" s="68" t="n">
        <v>604</v>
      </c>
      <c r="D75" s="68" t="s">
        <v>35</v>
      </c>
      <c r="E75" s="68" t="s">
        <v>60</v>
      </c>
      <c r="F75" s="68" t="s">
        <v>165</v>
      </c>
      <c r="G75" s="81"/>
      <c r="H75" s="83" t="n">
        <f aca="false">H76</f>
        <v>80000</v>
      </c>
      <c r="I75" s="87"/>
      <c r="J75" s="83" t="n">
        <f aca="false">J76</f>
        <v>80000</v>
      </c>
      <c r="K75" s="66"/>
      <c r="L75" s="83" t="n">
        <f aca="false">L76</f>
        <v>80000</v>
      </c>
      <c r="M75" s="66"/>
    </row>
    <row r="76" s="85" customFormat="true" ht="74.65" hidden="false" customHeight="true" outlineLevel="0" collapsed="false">
      <c r="A76" s="87"/>
      <c r="B76" s="86" t="s">
        <v>199</v>
      </c>
      <c r="C76" s="68" t="n">
        <v>604</v>
      </c>
      <c r="D76" s="68" t="s">
        <v>35</v>
      </c>
      <c r="E76" s="68" t="s">
        <v>60</v>
      </c>
      <c r="F76" s="97" t="s">
        <v>200</v>
      </c>
      <c r="G76" s="81"/>
      <c r="H76" s="83" t="n">
        <f aca="false">H77</f>
        <v>80000</v>
      </c>
      <c r="I76" s="87"/>
      <c r="J76" s="83" t="n">
        <f aca="false">J77</f>
        <v>80000</v>
      </c>
      <c r="K76" s="66"/>
      <c r="L76" s="83" t="n">
        <f aca="false">L77</f>
        <v>80000</v>
      </c>
      <c r="M76" s="66"/>
    </row>
    <row r="77" s="85" customFormat="true" ht="54.75" hidden="false" customHeight="true" outlineLevel="0" collapsed="false">
      <c r="A77" s="87"/>
      <c r="B77" s="86" t="s">
        <v>171</v>
      </c>
      <c r="C77" s="68" t="n">
        <v>604</v>
      </c>
      <c r="D77" s="68" t="s">
        <v>35</v>
      </c>
      <c r="E77" s="68" t="s">
        <v>60</v>
      </c>
      <c r="F77" s="97" t="s">
        <v>200</v>
      </c>
      <c r="G77" s="68" t="s">
        <v>172</v>
      </c>
      <c r="H77" s="83" t="n">
        <f aca="false">H78</f>
        <v>80000</v>
      </c>
      <c r="I77" s="87"/>
      <c r="J77" s="83" t="n">
        <f aca="false">J78</f>
        <v>80000</v>
      </c>
      <c r="K77" s="66"/>
      <c r="L77" s="83" t="n">
        <f aca="false">L78</f>
        <v>80000</v>
      </c>
      <c r="M77" s="66"/>
    </row>
    <row r="78" s="85" customFormat="true" ht="54.75" hidden="false" customHeight="true" outlineLevel="0" collapsed="false">
      <c r="A78" s="87"/>
      <c r="B78" s="86" t="s">
        <v>173</v>
      </c>
      <c r="C78" s="68" t="n">
        <v>604</v>
      </c>
      <c r="D78" s="68" t="s">
        <v>35</v>
      </c>
      <c r="E78" s="68" t="s">
        <v>60</v>
      </c>
      <c r="F78" s="97" t="s">
        <v>200</v>
      </c>
      <c r="G78" s="68" t="s">
        <v>42</v>
      </c>
      <c r="H78" s="83" t="n">
        <v>80000</v>
      </c>
      <c r="I78" s="87"/>
      <c r="J78" s="83" t="n">
        <v>80000</v>
      </c>
      <c r="K78" s="66"/>
      <c r="L78" s="83" t="n">
        <v>80000</v>
      </c>
      <c r="M78" s="66"/>
    </row>
    <row r="79" s="85" customFormat="true" ht="62.25" hidden="false" customHeight="true" outlineLevel="0" collapsed="false">
      <c r="A79" s="87"/>
      <c r="B79" s="67" t="s">
        <v>135</v>
      </c>
      <c r="C79" s="97" t="n">
        <v>604</v>
      </c>
      <c r="D79" s="97" t="s">
        <v>35</v>
      </c>
      <c r="E79" s="97" t="s">
        <v>136</v>
      </c>
      <c r="F79" s="97"/>
      <c r="G79" s="98"/>
      <c r="H79" s="72" t="n">
        <f aca="false">H80</f>
        <v>1000</v>
      </c>
      <c r="I79" s="87"/>
      <c r="J79" s="72" t="n">
        <f aca="false">J80</f>
        <v>1000</v>
      </c>
      <c r="K79" s="66"/>
      <c r="L79" s="72" t="n">
        <f aca="false">L80</f>
        <v>1000</v>
      </c>
      <c r="M79" s="66"/>
    </row>
    <row r="80" s="85" customFormat="true" ht="54.75" hidden="false" customHeight="true" outlineLevel="0" collapsed="false">
      <c r="A80" s="87"/>
      <c r="B80" s="96" t="s">
        <v>160</v>
      </c>
      <c r="C80" s="97" t="n">
        <v>604</v>
      </c>
      <c r="D80" s="97" t="s">
        <v>35</v>
      </c>
      <c r="E80" s="97" t="s">
        <v>136</v>
      </c>
      <c r="F80" s="97" t="s">
        <v>161</v>
      </c>
      <c r="G80" s="98"/>
      <c r="H80" s="72" t="n">
        <f aca="false">H81</f>
        <v>1000</v>
      </c>
      <c r="I80" s="87"/>
      <c r="J80" s="72" t="n">
        <f aca="false">J81</f>
        <v>1000</v>
      </c>
      <c r="K80" s="66"/>
      <c r="L80" s="72" t="n">
        <f aca="false">L81</f>
        <v>1000</v>
      </c>
      <c r="M80" s="66"/>
    </row>
    <row r="81" s="85" customFormat="true" ht="54.75" hidden="false" customHeight="true" outlineLevel="0" collapsed="false">
      <c r="A81" s="87"/>
      <c r="B81" s="96" t="s">
        <v>162</v>
      </c>
      <c r="C81" s="97" t="n">
        <v>604</v>
      </c>
      <c r="D81" s="97" t="s">
        <v>35</v>
      </c>
      <c r="E81" s="97" t="s">
        <v>136</v>
      </c>
      <c r="F81" s="97" t="s">
        <v>163</v>
      </c>
      <c r="G81" s="98"/>
      <c r="H81" s="72" t="n">
        <f aca="false">H83</f>
        <v>1000</v>
      </c>
      <c r="I81" s="87"/>
      <c r="J81" s="72" t="n">
        <f aca="false">J83</f>
        <v>1000</v>
      </c>
      <c r="K81" s="66"/>
      <c r="L81" s="72" t="n">
        <f aca="false">L83</f>
        <v>1000</v>
      </c>
      <c r="M81" s="66"/>
    </row>
    <row r="82" s="85" customFormat="true" ht="39" hidden="false" customHeight="true" outlineLevel="0" collapsed="false">
      <c r="A82" s="87"/>
      <c r="B82" s="96" t="s">
        <v>201</v>
      </c>
      <c r="C82" s="97" t="n">
        <v>604</v>
      </c>
      <c r="D82" s="97" t="s">
        <v>35</v>
      </c>
      <c r="E82" s="97" t="s">
        <v>136</v>
      </c>
      <c r="F82" s="97" t="s">
        <v>202</v>
      </c>
      <c r="G82" s="98"/>
      <c r="H82" s="72" t="n">
        <f aca="false">H83</f>
        <v>1000</v>
      </c>
      <c r="I82" s="87"/>
      <c r="J82" s="72" t="n">
        <f aca="false">J83</f>
        <v>1000</v>
      </c>
      <c r="K82" s="66"/>
      <c r="L82" s="72" t="n">
        <f aca="false">L83</f>
        <v>1000</v>
      </c>
      <c r="M82" s="66"/>
    </row>
    <row r="83" s="85" customFormat="true" ht="54.75" hidden="false" customHeight="true" outlineLevel="0" collapsed="false">
      <c r="A83" s="87"/>
      <c r="B83" s="96" t="s">
        <v>203</v>
      </c>
      <c r="C83" s="97" t="n">
        <v>604</v>
      </c>
      <c r="D83" s="97" t="s">
        <v>35</v>
      </c>
      <c r="E83" s="97" t="s">
        <v>136</v>
      </c>
      <c r="F83" s="97" t="s">
        <v>204</v>
      </c>
      <c r="G83" s="98"/>
      <c r="H83" s="72" t="n">
        <f aca="false">H84</f>
        <v>1000</v>
      </c>
      <c r="I83" s="87"/>
      <c r="J83" s="72" t="n">
        <f aca="false">J84</f>
        <v>1000</v>
      </c>
      <c r="K83" s="66"/>
      <c r="L83" s="72" t="n">
        <f aca="false">L84</f>
        <v>1000</v>
      </c>
      <c r="M83" s="66"/>
    </row>
    <row r="84" s="85" customFormat="true" ht="54.75" hidden="false" customHeight="true" outlineLevel="0" collapsed="false">
      <c r="A84" s="87"/>
      <c r="B84" s="96" t="s">
        <v>171</v>
      </c>
      <c r="C84" s="97" t="n">
        <v>604</v>
      </c>
      <c r="D84" s="97" t="s">
        <v>35</v>
      </c>
      <c r="E84" s="97" t="s">
        <v>136</v>
      </c>
      <c r="F84" s="97" t="s">
        <v>204</v>
      </c>
      <c r="G84" s="97" t="s">
        <v>172</v>
      </c>
      <c r="H84" s="72" t="n">
        <f aca="false">H85</f>
        <v>1000</v>
      </c>
      <c r="I84" s="87"/>
      <c r="J84" s="72" t="n">
        <f aca="false">J85</f>
        <v>1000</v>
      </c>
      <c r="K84" s="66"/>
      <c r="L84" s="72" t="n">
        <f aca="false">L85</f>
        <v>1000</v>
      </c>
      <c r="M84" s="66"/>
    </row>
    <row r="85" s="85" customFormat="true" ht="54.75" hidden="false" customHeight="true" outlineLevel="0" collapsed="false">
      <c r="A85" s="87"/>
      <c r="B85" s="96" t="s">
        <v>173</v>
      </c>
      <c r="C85" s="97" t="n">
        <v>604</v>
      </c>
      <c r="D85" s="97" t="s">
        <v>35</v>
      </c>
      <c r="E85" s="97" t="s">
        <v>136</v>
      </c>
      <c r="F85" s="97" t="s">
        <v>204</v>
      </c>
      <c r="G85" s="97" t="s">
        <v>42</v>
      </c>
      <c r="H85" s="72" t="n">
        <v>1000</v>
      </c>
      <c r="I85" s="87"/>
      <c r="J85" s="72" t="n">
        <v>1000</v>
      </c>
      <c r="K85" s="66"/>
      <c r="L85" s="72" t="n">
        <v>1000</v>
      </c>
      <c r="M85" s="66"/>
    </row>
    <row r="86" s="85" customFormat="true" ht="18.75" hidden="false" customHeight="false" outlineLevel="0" collapsed="false">
      <c r="A86" s="81"/>
      <c r="B86" s="86" t="s">
        <v>137</v>
      </c>
      <c r="C86" s="68" t="n">
        <v>604</v>
      </c>
      <c r="D86" s="68" t="s">
        <v>72</v>
      </c>
      <c r="E86" s="68" t="s">
        <v>22</v>
      </c>
      <c r="F86" s="81"/>
      <c r="G86" s="81"/>
      <c r="H86" s="83" t="n">
        <f aca="false">H87+H101+H94</f>
        <v>659350</v>
      </c>
      <c r="I86" s="87"/>
      <c r="J86" s="84" t="n">
        <f aca="false">J87+J101+J94</f>
        <v>689230</v>
      </c>
      <c r="K86" s="66"/>
      <c r="L86" s="66" t="n">
        <f aca="false">L87+L101+L94</f>
        <v>713260</v>
      </c>
      <c r="M86" s="66"/>
    </row>
    <row r="87" s="85" customFormat="true" ht="20.25" hidden="false" customHeight="true" outlineLevel="0" collapsed="false">
      <c r="A87" s="81"/>
      <c r="B87" s="86" t="s">
        <v>138</v>
      </c>
      <c r="C87" s="68" t="n">
        <v>604</v>
      </c>
      <c r="D87" s="68" t="s">
        <v>72</v>
      </c>
      <c r="E87" s="68" t="s">
        <v>26</v>
      </c>
      <c r="F87" s="81"/>
      <c r="G87" s="81"/>
      <c r="H87" s="83" t="n">
        <f aca="false">H88</f>
        <v>50000</v>
      </c>
      <c r="I87" s="87"/>
      <c r="J87" s="83" t="n">
        <f aca="false">J88</f>
        <v>50000</v>
      </c>
      <c r="K87" s="66"/>
      <c r="L87" s="83" t="n">
        <f aca="false">L88</f>
        <v>50000</v>
      </c>
      <c r="M87" s="66"/>
    </row>
    <row r="88" s="85" customFormat="true" ht="75" hidden="false" customHeight="true" outlineLevel="0" collapsed="false">
      <c r="A88" s="81"/>
      <c r="B88" s="86" t="s">
        <v>160</v>
      </c>
      <c r="C88" s="68" t="n">
        <v>604</v>
      </c>
      <c r="D88" s="68" t="s">
        <v>72</v>
      </c>
      <c r="E88" s="68" t="s">
        <v>26</v>
      </c>
      <c r="F88" s="68" t="s">
        <v>161</v>
      </c>
      <c r="G88" s="68"/>
      <c r="H88" s="83" t="n">
        <f aca="false">H89</f>
        <v>50000</v>
      </c>
      <c r="I88" s="87"/>
      <c r="J88" s="83" t="n">
        <f aca="false">J89</f>
        <v>50000</v>
      </c>
      <c r="K88" s="66"/>
      <c r="L88" s="83" t="n">
        <f aca="false">L89</f>
        <v>50000</v>
      </c>
      <c r="M88" s="66"/>
    </row>
    <row r="89" s="85" customFormat="true" ht="52.5" hidden="false" customHeight="true" outlineLevel="0" collapsed="false">
      <c r="A89" s="81"/>
      <c r="B89" s="86" t="s">
        <v>162</v>
      </c>
      <c r="C89" s="68" t="n">
        <v>604</v>
      </c>
      <c r="D89" s="68" t="s">
        <v>72</v>
      </c>
      <c r="E89" s="68" t="s">
        <v>26</v>
      </c>
      <c r="F89" s="68" t="s">
        <v>163</v>
      </c>
      <c r="G89" s="68"/>
      <c r="H89" s="83" t="n">
        <f aca="false">H91</f>
        <v>50000</v>
      </c>
      <c r="I89" s="87"/>
      <c r="J89" s="83" t="n">
        <f aca="false">J91</f>
        <v>50000</v>
      </c>
      <c r="K89" s="66"/>
      <c r="L89" s="83" t="n">
        <f aca="false">L91</f>
        <v>50000</v>
      </c>
      <c r="M89" s="66"/>
    </row>
    <row r="90" s="85" customFormat="true" ht="57.75" hidden="false" customHeight="true" outlineLevel="0" collapsed="false">
      <c r="A90" s="81"/>
      <c r="B90" s="86" t="s">
        <v>205</v>
      </c>
      <c r="C90" s="68" t="n">
        <v>604</v>
      </c>
      <c r="D90" s="68" t="s">
        <v>72</v>
      </c>
      <c r="E90" s="68" t="s">
        <v>26</v>
      </c>
      <c r="F90" s="68" t="s">
        <v>206</v>
      </c>
      <c r="G90" s="68"/>
      <c r="H90" s="83" t="n">
        <f aca="false">H91</f>
        <v>50000</v>
      </c>
      <c r="I90" s="87"/>
      <c r="J90" s="83" t="n">
        <f aca="false">J91</f>
        <v>50000</v>
      </c>
      <c r="K90" s="66"/>
      <c r="L90" s="83" t="n">
        <f aca="false">L91</f>
        <v>50000</v>
      </c>
      <c r="M90" s="66"/>
    </row>
    <row r="91" s="85" customFormat="true" ht="76.5" hidden="false" customHeight="true" outlineLevel="0" collapsed="false">
      <c r="A91" s="81"/>
      <c r="B91" s="108" t="s">
        <v>207</v>
      </c>
      <c r="C91" s="68" t="n">
        <v>604</v>
      </c>
      <c r="D91" s="68" t="s">
        <v>72</v>
      </c>
      <c r="E91" s="68" t="s">
        <v>26</v>
      </c>
      <c r="F91" s="68" t="s">
        <v>208</v>
      </c>
      <c r="G91" s="68"/>
      <c r="H91" s="83" t="n">
        <f aca="false">H92</f>
        <v>50000</v>
      </c>
      <c r="I91" s="87"/>
      <c r="J91" s="83" t="n">
        <f aca="false">J92</f>
        <v>50000</v>
      </c>
      <c r="K91" s="66"/>
      <c r="L91" s="83" t="n">
        <f aca="false">L92</f>
        <v>50000</v>
      </c>
      <c r="M91" s="66"/>
    </row>
    <row r="92" s="85" customFormat="true" ht="136.5" hidden="false" customHeight="true" outlineLevel="0" collapsed="false">
      <c r="A92" s="81"/>
      <c r="B92" s="86" t="s">
        <v>168</v>
      </c>
      <c r="C92" s="68" t="n">
        <v>604</v>
      </c>
      <c r="D92" s="68" t="s">
        <v>72</v>
      </c>
      <c r="E92" s="68" t="s">
        <v>26</v>
      </c>
      <c r="F92" s="68" t="s">
        <v>208</v>
      </c>
      <c r="G92" s="68" t="s">
        <v>169</v>
      </c>
      <c r="H92" s="83" t="n">
        <f aca="false">H93</f>
        <v>50000</v>
      </c>
      <c r="I92" s="87"/>
      <c r="J92" s="83" t="n">
        <f aca="false">J93</f>
        <v>50000</v>
      </c>
      <c r="K92" s="66"/>
      <c r="L92" s="83" t="n">
        <f aca="false">L93</f>
        <v>50000</v>
      </c>
      <c r="M92" s="66"/>
    </row>
    <row r="93" s="85" customFormat="true" ht="55.5" hidden="false" customHeight="true" outlineLevel="0" collapsed="false">
      <c r="A93" s="81"/>
      <c r="B93" s="86" t="s">
        <v>170</v>
      </c>
      <c r="C93" s="68" t="n">
        <v>604</v>
      </c>
      <c r="D93" s="68" t="s">
        <v>72</v>
      </c>
      <c r="E93" s="68" t="s">
        <v>26</v>
      </c>
      <c r="F93" s="68" t="s">
        <v>208</v>
      </c>
      <c r="G93" s="68" t="s">
        <v>78</v>
      </c>
      <c r="H93" s="83" t="n">
        <v>50000</v>
      </c>
      <c r="I93" s="87"/>
      <c r="J93" s="83" t="n">
        <v>50000</v>
      </c>
      <c r="K93" s="66"/>
      <c r="L93" s="83" t="n">
        <v>50000</v>
      </c>
      <c r="M93" s="66"/>
    </row>
    <row r="94" s="85" customFormat="true" ht="36.75" hidden="false" customHeight="true" outlineLevel="0" collapsed="false">
      <c r="A94" s="81"/>
      <c r="B94" s="86" t="s">
        <v>139</v>
      </c>
      <c r="C94" s="68" t="n">
        <v>604</v>
      </c>
      <c r="D94" s="68" t="s">
        <v>72</v>
      </c>
      <c r="E94" s="68" t="s">
        <v>140</v>
      </c>
      <c r="F94" s="68"/>
      <c r="G94" s="68"/>
      <c r="H94" s="83" t="n">
        <f aca="false">H95</f>
        <v>592850</v>
      </c>
      <c r="I94" s="87"/>
      <c r="J94" s="84" t="n">
        <f aca="false">J95</f>
        <v>638230</v>
      </c>
      <c r="K94" s="66"/>
      <c r="L94" s="66" t="n">
        <f aca="false">L95</f>
        <v>662260</v>
      </c>
      <c r="M94" s="66"/>
    </row>
    <row r="95" s="85" customFormat="true" ht="73.5" hidden="false" customHeight="true" outlineLevel="0" collapsed="false">
      <c r="A95" s="81"/>
      <c r="B95" s="86" t="s">
        <v>160</v>
      </c>
      <c r="C95" s="68" t="n">
        <v>604</v>
      </c>
      <c r="D95" s="68" t="s">
        <v>72</v>
      </c>
      <c r="E95" s="68" t="s">
        <v>140</v>
      </c>
      <c r="F95" s="68" t="s">
        <v>161</v>
      </c>
      <c r="G95" s="68"/>
      <c r="H95" s="83" t="n">
        <f aca="false">H96</f>
        <v>592850</v>
      </c>
      <c r="I95" s="87"/>
      <c r="J95" s="84" t="n">
        <f aca="false">J96</f>
        <v>638230</v>
      </c>
      <c r="K95" s="66"/>
      <c r="L95" s="66" t="n">
        <f aca="false">L96</f>
        <v>662260</v>
      </c>
      <c r="M95" s="66"/>
    </row>
    <row r="96" s="85" customFormat="true" ht="56.25" hidden="false" customHeight="true" outlineLevel="0" collapsed="false">
      <c r="A96" s="81"/>
      <c r="B96" s="86" t="s">
        <v>162</v>
      </c>
      <c r="C96" s="68" t="n">
        <v>604</v>
      </c>
      <c r="D96" s="68" t="s">
        <v>72</v>
      </c>
      <c r="E96" s="68" t="s">
        <v>140</v>
      </c>
      <c r="F96" s="68" t="s">
        <v>163</v>
      </c>
      <c r="G96" s="68"/>
      <c r="H96" s="83" t="n">
        <f aca="false">H98</f>
        <v>592850</v>
      </c>
      <c r="I96" s="87"/>
      <c r="J96" s="84" t="n">
        <f aca="false">J98</f>
        <v>638230</v>
      </c>
      <c r="K96" s="66"/>
      <c r="L96" s="66" t="n">
        <f aca="false">L98</f>
        <v>662260</v>
      </c>
      <c r="M96" s="66"/>
    </row>
    <row r="97" s="85" customFormat="true" ht="73.5" hidden="false" customHeight="true" outlineLevel="0" collapsed="false">
      <c r="A97" s="81"/>
      <c r="B97" s="86" t="s">
        <v>209</v>
      </c>
      <c r="C97" s="68" t="n">
        <v>604</v>
      </c>
      <c r="D97" s="68" t="s">
        <v>72</v>
      </c>
      <c r="E97" s="68" t="s">
        <v>140</v>
      </c>
      <c r="F97" s="68" t="s">
        <v>210</v>
      </c>
      <c r="G97" s="68"/>
      <c r="H97" s="83" t="n">
        <f aca="false">H98</f>
        <v>592850</v>
      </c>
      <c r="I97" s="87"/>
      <c r="J97" s="84" t="n">
        <f aca="false">J98</f>
        <v>638230</v>
      </c>
      <c r="K97" s="66"/>
      <c r="L97" s="66" t="n">
        <f aca="false">L98</f>
        <v>662260</v>
      </c>
      <c r="M97" s="66"/>
    </row>
    <row r="98" s="85" customFormat="true" ht="56.25" hidden="false" customHeight="true" outlineLevel="0" collapsed="false">
      <c r="A98" s="81"/>
      <c r="B98" s="86" t="s">
        <v>211</v>
      </c>
      <c r="C98" s="68" t="n">
        <v>604</v>
      </c>
      <c r="D98" s="68" t="s">
        <v>72</v>
      </c>
      <c r="E98" s="68" t="s">
        <v>140</v>
      </c>
      <c r="F98" s="68" t="s">
        <v>212</v>
      </c>
      <c r="G98" s="68"/>
      <c r="H98" s="83" t="n">
        <f aca="false">H99</f>
        <v>592850</v>
      </c>
      <c r="I98" s="87"/>
      <c r="J98" s="84" t="n">
        <f aca="false">J99</f>
        <v>638230</v>
      </c>
      <c r="K98" s="66"/>
      <c r="L98" s="66" t="n">
        <f aca="false">L99</f>
        <v>662260</v>
      </c>
      <c r="M98" s="66"/>
    </row>
    <row r="99" s="85" customFormat="true" ht="57" hidden="false" customHeight="true" outlineLevel="0" collapsed="false">
      <c r="A99" s="81"/>
      <c r="B99" s="86" t="s">
        <v>171</v>
      </c>
      <c r="C99" s="68" t="n">
        <v>604</v>
      </c>
      <c r="D99" s="68" t="s">
        <v>72</v>
      </c>
      <c r="E99" s="68" t="s">
        <v>140</v>
      </c>
      <c r="F99" s="68" t="s">
        <v>212</v>
      </c>
      <c r="G99" s="68" t="s">
        <v>172</v>
      </c>
      <c r="H99" s="83" t="n">
        <f aca="false">H100</f>
        <v>592850</v>
      </c>
      <c r="I99" s="87"/>
      <c r="J99" s="84" t="n">
        <f aca="false">J100</f>
        <v>638230</v>
      </c>
      <c r="K99" s="66"/>
      <c r="L99" s="66" t="n">
        <f aca="false">L100</f>
        <v>662260</v>
      </c>
      <c r="M99" s="66"/>
    </row>
    <row r="100" s="85" customFormat="true" ht="57" hidden="false" customHeight="true" outlineLevel="0" collapsed="false">
      <c r="A100" s="81"/>
      <c r="B100" s="86" t="s">
        <v>173</v>
      </c>
      <c r="C100" s="68" t="n">
        <v>604</v>
      </c>
      <c r="D100" s="68" t="s">
        <v>72</v>
      </c>
      <c r="E100" s="68" t="s">
        <v>140</v>
      </c>
      <c r="F100" s="68" t="s">
        <v>212</v>
      </c>
      <c r="G100" s="68" t="s">
        <v>42</v>
      </c>
      <c r="H100" s="83" t="n">
        <v>592850</v>
      </c>
      <c r="I100" s="87"/>
      <c r="J100" s="84" t="n">
        <v>638230</v>
      </c>
      <c r="K100" s="66"/>
      <c r="L100" s="84" t="n">
        <v>662260</v>
      </c>
      <c r="M100" s="66"/>
    </row>
    <row r="101" s="85" customFormat="true" ht="34.5" hidden="false" customHeight="true" outlineLevel="0" collapsed="false">
      <c r="A101" s="81"/>
      <c r="B101" s="96" t="s">
        <v>141</v>
      </c>
      <c r="C101" s="97" t="n">
        <v>604</v>
      </c>
      <c r="D101" s="97" t="s">
        <v>72</v>
      </c>
      <c r="E101" s="97" t="s">
        <v>142</v>
      </c>
      <c r="F101" s="97"/>
      <c r="G101" s="97"/>
      <c r="H101" s="99" t="n">
        <f aca="false">H102</f>
        <v>16500</v>
      </c>
      <c r="I101" s="87"/>
      <c r="J101" s="99" t="n">
        <f aca="false">J102</f>
        <v>1000</v>
      </c>
      <c r="K101" s="72"/>
      <c r="L101" s="99" t="n">
        <f aca="false">L102</f>
        <v>1000</v>
      </c>
      <c r="M101" s="72"/>
    </row>
    <row r="102" s="85" customFormat="true" ht="76.5" hidden="false" customHeight="true" outlineLevel="0" collapsed="false">
      <c r="A102" s="81"/>
      <c r="B102" s="96" t="s">
        <v>160</v>
      </c>
      <c r="C102" s="97" t="n">
        <v>604</v>
      </c>
      <c r="D102" s="97" t="s">
        <v>72</v>
      </c>
      <c r="E102" s="97" t="s">
        <v>142</v>
      </c>
      <c r="F102" s="97" t="s">
        <v>161</v>
      </c>
      <c r="G102" s="97"/>
      <c r="H102" s="99" t="n">
        <f aca="false">H103</f>
        <v>16500</v>
      </c>
      <c r="I102" s="87"/>
      <c r="J102" s="99" t="n">
        <f aca="false">J103</f>
        <v>1000</v>
      </c>
      <c r="K102" s="72"/>
      <c r="L102" s="99" t="n">
        <f aca="false">L103</f>
        <v>1000</v>
      </c>
      <c r="M102" s="72"/>
    </row>
    <row r="103" s="85" customFormat="true" ht="57" hidden="false" customHeight="true" outlineLevel="0" collapsed="false">
      <c r="A103" s="81"/>
      <c r="B103" s="96" t="s">
        <v>162</v>
      </c>
      <c r="C103" s="97" t="n">
        <v>604</v>
      </c>
      <c r="D103" s="97" t="s">
        <v>72</v>
      </c>
      <c r="E103" s="97" t="s">
        <v>142</v>
      </c>
      <c r="F103" s="97" t="s">
        <v>163</v>
      </c>
      <c r="G103" s="97"/>
      <c r="H103" s="99" t="n">
        <f aca="false">H104+H108</f>
        <v>16500</v>
      </c>
      <c r="I103" s="87"/>
      <c r="J103" s="99" t="n">
        <f aca="false">J104+J108</f>
        <v>1000</v>
      </c>
      <c r="K103" s="72"/>
      <c r="L103" s="99" t="n">
        <f aca="false">L104+L108</f>
        <v>1000</v>
      </c>
      <c r="M103" s="72"/>
    </row>
    <row r="104" s="85" customFormat="true" ht="75.75" hidden="false" customHeight="true" outlineLevel="0" collapsed="false">
      <c r="A104" s="81"/>
      <c r="B104" s="96" t="s">
        <v>193</v>
      </c>
      <c r="C104" s="97" t="n">
        <v>604</v>
      </c>
      <c r="D104" s="97" t="s">
        <v>72</v>
      </c>
      <c r="E104" s="97" t="s">
        <v>142</v>
      </c>
      <c r="F104" s="97" t="s">
        <v>194</v>
      </c>
      <c r="G104" s="97"/>
      <c r="H104" s="99" t="n">
        <f aca="false">H105</f>
        <v>15500</v>
      </c>
      <c r="I104" s="87"/>
      <c r="J104" s="99"/>
      <c r="K104" s="72"/>
      <c r="L104" s="99"/>
      <c r="M104" s="72"/>
    </row>
    <row r="105" s="85" customFormat="true" ht="54.75" hidden="false" customHeight="true" outlineLevel="0" collapsed="false">
      <c r="A105" s="81"/>
      <c r="B105" s="96" t="s">
        <v>213</v>
      </c>
      <c r="C105" s="97" t="n">
        <v>604</v>
      </c>
      <c r="D105" s="97" t="s">
        <v>72</v>
      </c>
      <c r="E105" s="97" t="s">
        <v>142</v>
      </c>
      <c r="F105" s="97" t="s">
        <v>214</v>
      </c>
      <c r="G105" s="97"/>
      <c r="H105" s="99" t="n">
        <f aca="false">H107</f>
        <v>15500</v>
      </c>
      <c r="I105" s="87"/>
      <c r="J105" s="99"/>
      <c r="K105" s="72"/>
      <c r="L105" s="99"/>
      <c r="M105" s="72"/>
    </row>
    <row r="106" s="85" customFormat="true" ht="53.25" hidden="false" customHeight="true" outlineLevel="0" collapsed="false">
      <c r="A106" s="81"/>
      <c r="B106" s="86" t="s">
        <v>171</v>
      </c>
      <c r="C106" s="97" t="n">
        <v>604</v>
      </c>
      <c r="D106" s="97" t="s">
        <v>72</v>
      </c>
      <c r="E106" s="97" t="s">
        <v>142</v>
      </c>
      <c r="F106" s="97" t="s">
        <v>214</v>
      </c>
      <c r="G106" s="97" t="s">
        <v>172</v>
      </c>
      <c r="H106" s="99" t="n">
        <f aca="false">H107</f>
        <v>15500</v>
      </c>
      <c r="I106" s="87"/>
      <c r="J106" s="99"/>
      <c r="K106" s="72"/>
      <c r="L106" s="99"/>
      <c r="M106" s="72"/>
    </row>
    <row r="107" s="85" customFormat="true" ht="57.75" hidden="false" customHeight="true" outlineLevel="0" collapsed="false">
      <c r="A107" s="81"/>
      <c r="B107" s="96" t="s">
        <v>173</v>
      </c>
      <c r="C107" s="97" t="n">
        <v>604</v>
      </c>
      <c r="D107" s="97" t="s">
        <v>72</v>
      </c>
      <c r="E107" s="97" t="s">
        <v>142</v>
      </c>
      <c r="F107" s="97" t="s">
        <v>214</v>
      </c>
      <c r="G107" s="97" t="s">
        <v>42</v>
      </c>
      <c r="H107" s="99" t="n">
        <v>15500</v>
      </c>
      <c r="I107" s="87"/>
      <c r="J107" s="99"/>
      <c r="K107" s="72"/>
      <c r="L107" s="99"/>
      <c r="M107" s="72"/>
    </row>
    <row r="108" s="85" customFormat="true" ht="58.5" hidden="false" customHeight="true" outlineLevel="0" collapsed="false">
      <c r="A108" s="81"/>
      <c r="B108" s="96" t="s">
        <v>215</v>
      </c>
      <c r="C108" s="97" t="n">
        <v>604</v>
      </c>
      <c r="D108" s="97" t="s">
        <v>72</v>
      </c>
      <c r="E108" s="97" t="s">
        <v>142</v>
      </c>
      <c r="F108" s="97" t="s">
        <v>216</v>
      </c>
      <c r="G108" s="97"/>
      <c r="H108" s="99" t="n">
        <f aca="false">H109</f>
        <v>1000</v>
      </c>
      <c r="I108" s="87"/>
      <c r="J108" s="99" t="n">
        <f aca="false">J109</f>
        <v>1000</v>
      </c>
      <c r="K108" s="72"/>
      <c r="L108" s="99" t="n">
        <f aca="false">L109</f>
        <v>1000</v>
      </c>
      <c r="M108" s="72"/>
    </row>
    <row r="109" s="85" customFormat="true" ht="36" hidden="false" customHeight="true" outlineLevel="0" collapsed="false">
      <c r="A109" s="81"/>
      <c r="B109" s="96" t="s">
        <v>217</v>
      </c>
      <c r="C109" s="97" t="n">
        <v>604</v>
      </c>
      <c r="D109" s="97" t="s">
        <v>72</v>
      </c>
      <c r="E109" s="97" t="s">
        <v>142</v>
      </c>
      <c r="F109" s="97" t="s">
        <v>218</v>
      </c>
      <c r="G109" s="97"/>
      <c r="H109" s="99" t="n">
        <f aca="false">H111</f>
        <v>1000</v>
      </c>
      <c r="I109" s="87"/>
      <c r="J109" s="99" t="n">
        <f aca="false">J111</f>
        <v>1000</v>
      </c>
      <c r="K109" s="72"/>
      <c r="L109" s="99" t="n">
        <f aca="false">L111</f>
        <v>1000</v>
      </c>
      <c r="M109" s="72"/>
    </row>
    <row r="110" s="85" customFormat="true" ht="56.25" hidden="false" customHeight="true" outlineLevel="0" collapsed="false">
      <c r="A110" s="81"/>
      <c r="B110" s="86" t="s">
        <v>171</v>
      </c>
      <c r="C110" s="97" t="n">
        <v>604</v>
      </c>
      <c r="D110" s="97" t="s">
        <v>72</v>
      </c>
      <c r="E110" s="97" t="s">
        <v>142</v>
      </c>
      <c r="F110" s="97" t="s">
        <v>218</v>
      </c>
      <c r="G110" s="97" t="s">
        <v>172</v>
      </c>
      <c r="H110" s="99" t="n">
        <f aca="false">H111</f>
        <v>1000</v>
      </c>
      <c r="I110" s="87"/>
      <c r="J110" s="99" t="n">
        <f aca="false">J111</f>
        <v>1000</v>
      </c>
      <c r="K110" s="72"/>
      <c r="L110" s="99" t="n">
        <f aca="false">L111</f>
        <v>1000</v>
      </c>
      <c r="M110" s="72"/>
    </row>
    <row r="111" s="85" customFormat="true" ht="55.5" hidden="false" customHeight="true" outlineLevel="0" collapsed="false">
      <c r="A111" s="81"/>
      <c r="B111" s="96" t="s">
        <v>173</v>
      </c>
      <c r="C111" s="97" t="n">
        <v>604</v>
      </c>
      <c r="D111" s="97" t="s">
        <v>72</v>
      </c>
      <c r="E111" s="97" t="s">
        <v>142</v>
      </c>
      <c r="F111" s="97" t="s">
        <v>218</v>
      </c>
      <c r="G111" s="97" t="s">
        <v>42</v>
      </c>
      <c r="H111" s="99" t="n">
        <v>1000</v>
      </c>
      <c r="I111" s="87"/>
      <c r="J111" s="99" t="n">
        <v>1000</v>
      </c>
      <c r="K111" s="72"/>
      <c r="L111" s="99" t="n">
        <v>1000</v>
      </c>
      <c r="M111" s="72"/>
    </row>
    <row r="112" s="85" customFormat="true" ht="19.5" hidden="false" customHeight="true" outlineLevel="0" collapsed="false">
      <c r="A112" s="81"/>
      <c r="B112" s="86" t="s">
        <v>143</v>
      </c>
      <c r="C112" s="68" t="n">
        <v>604</v>
      </c>
      <c r="D112" s="68" t="s">
        <v>54</v>
      </c>
      <c r="E112" s="68" t="s">
        <v>22</v>
      </c>
      <c r="F112" s="68"/>
      <c r="G112" s="68"/>
      <c r="H112" s="83" t="n">
        <f aca="false">H113</f>
        <v>185000</v>
      </c>
      <c r="I112" s="87"/>
      <c r="J112" s="83" t="n">
        <f aca="false">J113</f>
        <v>104000</v>
      </c>
      <c r="K112" s="66"/>
      <c r="L112" s="83" t="n">
        <f aca="false">L113</f>
        <v>45000</v>
      </c>
      <c r="M112" s="66"/>
    </row>
    <row r="113" s="85" customFormat="true" ht="19.5" hidden="false" customHeight="true" outlineLevel="0" collapsed="false">
      <c r="A113" s="81"/>
      <c r="B113" s="86" t="s">
        <v>144</v>
      </c>
      <c r="C113" s="68" t="n">
        <v>604</v>
      </c>
      <c r="D113" s="68" t="s">
        <v>54</v>
      </c>
      <c r="E113" s="68" t="s">
        <v>35</v>
      </c>
      <c r="F113" s="68"/>
      <c r="G113" s="68"/>
      <c r="H113" s="83" t="n">
        <f aca="false">H114+H126+H132</f>
        <v>185000</v>
      </c>
      <c r="I113" s="87"/>
      <c r="J113" s="83" t="n">
        <f aca="false">J114+J126+J132</f>
        <v>104000</v>
      </c>
      <c r="K113" s="66"/>
      <c r="L113" s="83" t="n">
        <f aca="false">L114+L126+L132</f>
        <v>45000</v>
      </c>
      <c r="M113" s="66"/>
    </row>
    <row r="114" s="85" customFormat="true" ht="75" hidden="false" customHeight="true" outlineLevel="0" collapsed="false">
      <c r="A114" s="81"/>
      <c r="B114" s="86" t="s">
        <v>160</v>
      </c>
      <c r="C114" s="68" t="n">
        <v>604</v>
      </c>
      <c r="D114" s="68" t="s">
        <v>54</v>
      </c>
      <c r="E114" s="68" t="s">
        <v>35</v>
      </c>
      <c r="F114" s="97" t="s">
        <v>161</v>
      </c>
      <c r="G114" s="68"/>
      <c r="H114" s="83" t="n">
        <f aca="false">H115</f>
        <v>131000</v>
      </c>
      <c r="I114" s="87"/>
      <c r="J114" s="83" t="n">
        <f aca="false">J115</f>
        <v>50000</v>
      </c>
      <c r="K114" s="66"/>
      <c r="L114" s="83" t="n">
        <f aca="false">L115</f>
        <v>45000</v>
      </c>
      <c r="M114" s="66"/>
    </row>
    <row r="115" s="85" customFormat="true" ht="54.75" hidden="false" customHeight="true" outlineLevel="0" collapsed="false">
      <c r="A115" s="81"/>
      <c r="B115" s="86" t="s">
        <v>162</v>
      </c>
      <c r="C115" s="68" t="n">
        <v>604</v>
      </c>
      <c r="D115" s="68" t="s">
        <v>54</v>
      </c>
      <c r="E115" s="68" t="s">
        <v>35</v>
      </c>
      <c r="F115" s="97" t="s">
        <v>163</v>
      </c>
      <c r="G115" s="68"/>
      <c r="H115" s="83" t="n">
        <f aca="false">H116</f>
        <v>131000</v>
      </c>
      <c r="I115" s="87"/>
      <c r="J115" s="83" t="n">
        <f aca="false">J116</f>
        <v>50000</v>
      </c>
      <c r="K115" s="66"/>
      <c r="L115" s="83" t="n">
        <f aca="false">L116</f>
        <v>45000</v>
      </c>
      <c r="M115" s="66"/>
    </row>
    <row r="116" s="85" customFormat="true" ht="37.5" hidden="false" customHeight="true" outlineLevel="0" collapsed="false">
      <c r="A116" s="81"/>
      <c r="B116" s="86" t="s">
        <v>219</v>
      </c>
      <c r="C116" s="68" t="n">
        <v>604</v>
      </c>
      <c r="D116" s="68" t="s">
        <v>54</v>
      </c>
      <c r="E116" s="68" t="s">
        <v>35</v>
      </c>
      <c r="F116" s="68" t="s">
        <v>220</v>
      </c>
      <c r="G116" s="68"/>
      <c r="H116" s="83" t="n">
        <f aca="false">H117+H123+H120</f>
        <v>131000</v>
      </c>
      <c r="I116" s="87"/>
      <c r="J116" s="83" t="n">
        <f aca="false">J117+J123+J120</f>
        <v>50000</v>
      </c>
      <c r="K116" s="66"/>
      <c r="L116" s="83" t="n">
        <f aca="false">L117+L123+L120</f>
        <v>45000</v>
      </c>
      <c r="M116" s="66"/>
    </row>
    <row r="117" s="85" customFormat="true" ht="18.75" hidden="false" customHeight="false" outlineLevel="0" collapsed="false">
      <c r="A117" s="81"/>
      <c r="B117" s="86" t="s">
        <v>221</v>
      </c>
      <c r="C117" s="68" t="n">
        <v>604</v>
      </c>
      <c r="D117" s="68" t="s">
        <v>54</v>
      </c>
      <c r="E117" s="68" t="s">
        <v>35</v>
      </c>
      <c r="F117" s="68" t="s">
        <v>222</v>
      </c>
      <c r="G117" s="68"/>
      <c r="H117" s="83" t="n">
        <f aca="false">H119</f>
        <v>96000</v>
      </c>
      <c r="I117" s="87"/>
      <c r="J117" s="83" t="n">
        <f aca="false">J119</f>
        <v>30000</v>
      </c>
      <c r="K117" s="66"/>
      <c r="L117" s="83" t="n">
        <f aca="false">L119</f>
        <v>25000</v>
      </c>
      <c r="M117" s="66"/>
    </row>
    <row r="118" s="85" customFormat="true" ht="56.25" hidden="false" customHeight="false" outlineLevel="0" collapsed="false">
      <c r="A118" s="81"/>
      <c r="B118" s="86" t="s">
        <v>171</v>
      </c>
      <c r="C118" s="68" t="n">
        <v>604</v>
      </c>
      <c r="D118" s="68" t="s">
        <v>54</v>
      </c>
      <c r="E118" s="68" t="s">
        <v>35</v>
      </c>
      <c r="F118" s="68" t="s">
        <v>222</v>
      </c>
      <c r="G118" s="68" t="s">
        <v>172</v>
      </c>
      <c r="H118" s="83" t="n">
        <f aca="false">H119</f>
        <v>96000</v>
      </c>
      <c r="I118" s="87"/>
      <c r="J118" s="83" t="n">
        <f aca="false">J119</f>
        <v>30000</v>
      </c>
      <c r="K118" s="66"/>
      <c r="L118" s="83" t="n">
        <f aca="false">L119</f>
        <v>25000</v>
      </c>
      <c r="M118" s="66"/>
    </row>
    <row r="119" s="85" customFormat="true" ht="56.25" hidden="false" customHeight="true" outlineLevel="0" collapsed="false">
      <c r="A119" s="81"/>
      <c r="B119" s="86" t="s">
        <v>173</v>
      </c>
      <c r="C119" s="68" t="n">
        <v>604</v>
      </c>
      <c r="D119" s="68" t="s">
        <v>54</v>
      </c>
      <c r="E119" s="68" t="s">
        <v>35</v>
      </c>
      <c r="F119" s="68" t="s">
        <v>222</v>
      </c>
      <c r="G119" s="68" t="s">
        <v>42</v>
      </c>
      <c r="H119" s="83" t="n">
        <v>96000</v>
      </c>
      <c r="I119" s="87"/>
      <c r="J119" s="83" t="n">
        <v>30000</v>
      </c>
      <c r="K119" s="66"/>
      <c r="L119" s="83" t="n">
        <v>25000</v>
      </c>
      <c r="M119" s="66"/>
    </row>
    <row r="120" s="85" customFormat="true" ht="35.25" hidden="false" customHeight="true" outlineLevel="0" collapsed="false">
      <c r="A120" s="81"/>
      <c r="B120" s="86" t="s">
        <v>223</v>
      </c>
      <c r="C120" s="68" t="n">
        <v>604</v>
      </c>
      <c r="D120" s="68" t="s">
        <v>54</v>
      </c>
      <c r="E120" s="68" t="s">
        <v>35</v>
      </c>
      <c r="F120" s="68" t="s">
        <v>224</v>
      </c>
      <c r="G120" s="68"/>
      <c r="H120" s="83" t="n">
        <f aca="false">H122</f>
        <v>10000</v>
      </c>
      <c r="I120" s="87"/>
      <c r="J120" s="83" t="n">
        <f aca="false">J122</f>
        <v>10000</v>
      </c>
      <c r="K120" s="66"/>
      <c r="L120" s="83" t="n">
        <f aca="false">L122</f>
        <v>10000</v>
      </c>
      <c r="M120" s="66"/>
    </row>
    <row r="121" s="85" customFormat="true" ht="56.25" hidden="false" customHeight="true" outlineLevel="0" collapsed="false">
      <c r="A121" s="81"/>
      <c r="B121" s="86" t="s">
        <v>171</v>
      </c>
      <c r="C121" s="68" t="n">
        <v>604</v>
      </c>
      <c r="D121" s="68" t="s">
        <v>54</v>
      </c>
      <c r="E121" s="68" t="s">
        <v>35</v>
      </c>
      <c r="F121" s="68" t="s">
        <v>224</v>
      </c>
      <c r="G121" s="68" t="s">
        <v>172</v>
      </c>
      <c r="H121" s="83" t="n">
        <f aca="false">H122</f>
        <v>10000</v>
      </c>
      <c r="I121" s="87"/>
      <c r="J121" s="83" t="n">
        <f aca="false">J122</f>
        <v>10000</v>
      </c>
      <c r="K121" s="66"/>
      <c r="L121" s="83" t="n">
        <f aca="false">L122</f>
        <v>10000</v>
      </c>
      <c r="M121" s="66"/>
    </row>
    <row r="122" s="85" customFormat="true" ht="56.25" hidden="false" customHeight="true" outlineLevel="0" collapsed="false">
      <c r="A122" s="81"/>
      <c r="B122" s="86" t="s">
        <v>173</v>
      </c>
      <c r="C122" s="68" t="n">
        <v>604</v>
      </c>
      <c r="D122" s="68" t="s">
        <v>54</v>
      </c>
      <c r="E122" s="68" t="s">
        <v>35</v>
      </c>
      <c r="F122" s="68" t="s">
        <v>224</v>
      </c>
      <c r="G122" s="68" t="s">
        <v>42</v>
      </c>
      <c r="H122" s="99" t="n">
        <v>10000</v>
      </c>
      <c r="I122" s="87"/>
      <c r="J122" s="99" t="n">
        <v>10000</v>
      </c>
      <c r="K122" s="66"/>
      <c r="L122" s="99" t="n">
        <v>10000</v>
      </c>
      <c r="M122" s="66"/>
    </row>
    <row r="123" s="85" customFormat="true" ht="37.5" hidden="false" customHeight="false" outlineLevel="0" collapsed="false">
      <c r="A123" s="81"/>
      <c r="B123" s="86" t="s">
        <v>225</v>
      </c>
      <c r="C123" s="68" t="n">
        <v>604</v>
      </c>
      <c r="D123" s="68" t="s">
        <v>54</v>
      </c>
      <c r="E123" s="68" t="s">
        <v>35</v>
      </c>
      <c r="F123" s="68" t="s">
        <v>226</v>
      </c>
      <c r="G123" s="68"/>
      <c r="H123" s="83" t="n">
        <f aca="false">H125</f>
        <v>25000</v>
      </c>
      <c r="I123" s="87"/>
      <c r="J123" s="83" t="n">
        <f aca="false">J125</f>
        <v>10000</v>
      </c>
      <c r="K123" s="66"/>
      <c r="L123" s="83" t="n">
        <f aca="false">L125</f>
        <v>10000</v>
      </c>
      <c r="M123" s="66"/>
    </row>
    <row r="124" s="85" customFormat="true" ht="56.25" hidden="false" customHeight="false" outlineLevel="0" collapsed="false">
      <c r="A124" s="81"/>
      <c r="B124" s="86" t="s">
        <v>171</v>
      </c>
      <c r="C124" s="68" t="n">
        <v>604</v>
      </c>
      <c r="D124" s="68" t="s">
        <v>54</v>
      </c>
      <c r="E124" s="68" t="s">
        <v>35</v>
      </c>
      <c r="F124" s="68" t="s">
        <v>226</v>
      </c>
      <c r="G124" s="68" t="s">
        <v>172</v>
      </c>
      <c r="H124" s="83" t="n">
        <f aca="false">H125</f>
        <v>25000</v>
      </c>
      <c r="I124" s="87"/>
      <c r="J124" s="83" t="n">
        <f aca="false">J125</f>
        <v>10000</v>
      </c>
      <c r="K124" s="66"/>
      <c r="L124" s="83" t="n">
        <f aca="false">L125</f>
        <v>10000</v>
      </c>
      <c r="M124" s="66"/>
    </row>
    <row r="125" s="85" customFormat="true" ht="55.5" hidden="false" customHeight="true" outlineLevel="0" collapsed="false">
      <c r="A125" s="81"/>
      <c r="B125" s="86" t="s">
        <v>173</v>
      </c>
      <c r="C125" s="68" t="n">
        <v>604</v>
      </c>
      <c r="D125" s="68" t="s">
        <v>54</v>
      </c>
      <c r="E125" s="68" t="s">
        <v>35</v>
      </c>
      <c r="F125" s="68" t="s">
        <v>226</v>
      </c>
      <c r="G125" s="68" t="s">
        <v>42</v>
      </c>
      <c r="H125" s="83" t="n">
        <v>25000</v>
      </c>
      <c r="I125" s="87"/>
      <c r="J125" s="83" t="n">
        <v>10000</v>
      </c>
      <c r="K125" s="66"/>
      <c r="L125" s="83" t="n">
        <v>10000</v>
      </c>
      <c r="M125" s="66"/>
    </row>
    <row r="126" s="85" customFormat="true" ht="96.75" hidden="false" customHeight="true" outlineLevel="0" collapsed="false">
      <c r="A126" s="81"/>
      <c r="B126" s="109" t="s">
        <v>227</v>
      </c>
      <c r="C126" s="68" t="n">
        <v>604</v>
      </c>
      <c r="D126" s="68" t="s">
        <v>54</v>
      </c>
      <c r="E126" s="68" t="s">
        <v>35</v>
      </c>
      <c r="F126" s="68" t="s">
        <v>228</v>
      </c>
      <c r="G126" s="68"/>
      <c r="H126" s="66" t="n">
        <f aca="false">H127</f>
        <v>50000</v>
      </c>
      <c r="I126" s="66"/>
      <c r="J126" s="66" t="n">
        <f aca="false">J127</f>
        <v>50000</v>
      </c>
      <c r="K126" s="66"/>
      <c r="L126" s="66"/>
      <c r="M126" s="66"/>
    </row>
    <row r="127" s="85" customFormat="true" ht="55.5" hidden="false" customHeight="true" outlineLevel="0" collapsed="false">
      <c r="A127" s="81"/>
      <c r="B127" s="109" t="s">
        <v>229</v>
      </c>
      <c r="C127" s="68" t="n">
        <v>604</v>
      </c>
      <c r="D127" s="68" t="s">
        <v>54</v>
      </c>
      <c r="E127" s="68" t="s">
        <v>35</v>
      </c>
      <c r="F127" s="68" t="s">
        <v>230</v>
      </c>
      <c r="G127" s="68"/>
      <c r="H127" s="66" t="n">
        <f aca="false">H128</f>
        <v>50000</v>
      </c>
      <c r="I127" s="66"/>
      <c r="J127" s="66" t="n">
        <f aca="false">J128</f>
        <v>50000</v>
      </c>
      <c r="K127" s="66"/>
      <c r="L127" s="66"/>
      <c r="M127" s="66"/>
    </row>
    <row r="128" s="85" customFormat="true" ht="36.75" hidden="false" customHeight="true" outlineLevel="0" collapsed="false">
      <c r="A128" s="81"/>
      <c r="B128" s="109" t="s">
        <v>231</v>
      </c>
      <c r="C128" s="68" t="n">
        <v>604</v>
      </c>
      <c r="D128" s="68" t="s">
        <v>54</v>
      </c>
      <c r="E128" s="68" t="s">
        <v>35</v>
      </c>
      <c r="F128" s="68" t="s">
        <v>232</v>
      </c>
      <c r="G128" s="68"/>
      <c r="H128" s="66" t="n">
        <f aca="false">H129</f>
        <v>50000</v>
      </c>
      <c r="I128" s="66"/>
      <c r="J128" s="66" t="n">
        <f aca="false">J129</f>
        <v>50000</v>
      </c>
      <c r="K128" s="66"/>
      <c r="L128" s="66"/>
      <c r="M128" s="66"/>
    </row>
    <row r="129" s="85" customFormat="true" ht="55.5" hidden="false" customHeight="true" outlineLevel="0" collapsed="false">
      <c r="A129" s="81"/>
      <c r="B129" s="109" t="s">
        <v>233</v>
      </c>
      <c r="C129" s="68" t="n">
        <v>604</v>
      </c>
      <c r="D129" s="68" t="s">
        <v>54</v>
      </c>
      <c r="E129" s="68" t="s">
        <v>35</v>
      </c>
      <c r="F129" s="68" t="s">
        <v>234</v>
      </c>
      <c r="G129" s="68"/>
      <c r="H129" s="66" t="n">
        <f aca="false">H130</f>
        <v>50000</v>
      </c>
      <c r="I129" s="66"/>
      <c r="J129" s="66" t="n">
        <f aca="false">J130</f>
        <v>50000</v>
      </c>
      <c r="K129" s="66"/>
      <c r="L129" s="66"/>
      <c r="M129" s="66"/>
    </row>
    <row r="130" s="85" customFormat="true" ht="55.5" hidden="false" customHeight="true" outlineLevel="0" collapsed="false">
      <c r="A130" s="81"/>
      <c r="B130" s="86" t="s">
        <v>171</v>
      </c>
      <c r="C130" s="68" t="n">
        <v>604</v>
      </c>
      <c r="D130" s="68" t="s">
        <v>54</v>
      </c>
      <c r="E130" s="68" t="s">
        <v>35</v>
      </c>
      <c r="F130" s="68" t="s">
        <v>234</v>
      </c>
      <c r="G130" s="68" t="s">
        <v>172</v>
      </c>
      <c r="H130" s="66" t="n">
        <f aca="false">H131</f>
        <v>50000</v>
      </c>
      <c r="I130" s="66"/>
      <c r="J130" s="66" t="n">
        <f aca="false">J131</f>
        <v>50000</v>
      </c>
      <c r="K130" s="66"/>
      <c r="L130" s="66"/>
      <c r="M130" s="66"/>
    </row>
    <row r="131" s="85" customFormat="true" ht="55.5" hidden="false" customHeight="true" outlineLevel="0" collapsed="false">
      <c r="A131" s="81"/>
      <c r="B131" s="110" t="s">
        <v>173</v>
      </c>
      <c r="C131" s="111" t="n">
        <v>604</v>
      </c>
      <c r="D131" s="111" t="s">
        <v>54</v>
      </c>
      <c r="E131" s="111" t="s">
        <v>35</v>
      </c>
      <c r="F131" s="111" t="s">
        <v>234</v>
      </c>
      <c r="G131" s="111" t="s">
        <v>42</v>
      </c>
      <c r="H131" s="112" t="n">
        <v>50000</v>
      </c>
      <c r="I131" s="112"/>
      <c r="J131" s="112" t="n">
        <v>50000</v>
      </c>
      <c r="K131" s="112"/>
      <c r="L131" s="112"/>
      <c r="M131" s="66"/>
    </row>
    <row r="132" s="85" customFormat="true" ht="73.5" hidden="false" customHeight="true" outlineLevel="0" collapsed="false">
      <c r="A132" s="113"/>
      <c r="B132" s="86" t="s">
        <v>235</v>
      </c>
      <c r="C132" s="111" t="n">
        <v>604</v>
      </c>
      <c r="D132" s="111" t="s">
        <v>54</v>
      </c>
      <c r="E132" s="111" t="s">
        <v>35</v>
      </c>
      <c r="F132" s="111" t="s">
        <v>236</v>
      </c>
      <c r="G132" s="111"/>
      <c r="H132" s="66" t="n">
        <f aca="false">H133</f>
        <v>4000</v>
      </c>
      <c r="I132" s="66"/>
      <c r="J132" s="66" t="n">
        <f aca="false">J133</f>
        <v>4000</v>
      </c>
      <c r="K132" s="66"/>
      <c r="L132" s="66"/>
      <c r="M132" s="84"/>
    </row>
    <row r="133" s="85" customFormat="true" ht="75.75" hidden="false" customHeight="true" outlineLevel="0" collapsed="false">
      <c r="A133" s="113"/>
      <c r="B133" s="86" t="s">
        <v>235</v>
      </c>
      <c r="C133" s="111" t="n">
        <v>604</v>
      </c>
      <c r="D133" s="111" t="s">
        <v>54</v>
      </c>
      <c r="E133" s="111" t="s">
        <v>35</v>
      </c>
      <c r="F133" s="111" t="s">
        <v>237</v>
      </c>
      <c r="G133" s="111"/>
      <c r="H133" s="66" t="n">
        <f aca="false">H134</f>
        <v>4000</v>
      </c>
      <c r="I133" s="66"/>
      <c r="J133" s="66" t="n">
        <f aca="false">J134</f>
        <v>4000</v>
      </c>
      <c r="K133" s="66"/>
      <c r="L133" s="66"/>
      <c r="M133" s="84"/>
    </row>
    <row r="134" s="85" customFormat="true" ht="75" hidden="false" customHeight="true" outlineLevel="0" collapsed="false">
      <c r="A134" s="113"/>
      <c r="B134" s="86" t="s">
        <v>238</v>
      </c>
      <c r="C134" s="111" t="n">
        <v>604</v>
      </c>
      <c r="D134" s="111" t="s">
        <v>54</v>
      </c>
      <c r="E134" s="111" t="s">
        <v>35</v>
      </c>
      <c r="F134" s="111" t="s">
        <v>239</v>
      </c>
      <c r="G134" s="111"/>
      <c r="H134" s="66" t="n">
        <f aca="false">H135</f>
        <v>4000</v>
      </c>
      <c r="I134" s="66"/>
      <c r="J134" s="66" t="n">
        <f aca="false">J135</f>
        <v>4000</v>
      </c>
      <c r="K134" s="66"/>
      <c r="L134" s="66"/>
      <c r="M134" s="84"/>
    </row>
    <row r="135" s="85" customFormat="true" ht="73.5" hidden="false" customHeight="true" outlineLevel="0" collapsed="false">
      <c r="A135" s="113"/>
      <c r="B135" s="86" t="s">
        <v>240</v>
      </c>
      <c r="C135" s="111" t="n">
        <v>604</v>
      </c>
      <c r="D135" s="111" t="s">
        <v>54</v>
      </c>
      <c r="E135" s="111" t="s">
        <v>35</v>
      </c>
      <c r="F135" s="111" t="s">
        <v>241</v>
      </c>
      <c r="G135" s="87"/>
      <c r="H135" s="66" t="n">
        <f aca="false">H136</f>
        <v>4000</v>
      </c>
      <c r="I135" s="66"/>
      <c r="J135" s="66" t="n">
        <f aca="false">J136</f>
        <v>4000</v>
      </c>
      <c r="K135" s="66"/>
      <c r="L135" s="66"/>
      <c r="M135" s="84"/>
    </row>
    <row r="136" s="85" customFormat="true" ht="55.5" hidden="false" customHeight="true" outlineLevel="0" collapsed="false">
      <c r="A136" s="113"/>
      <c r="B136" s="86" t="s">
        <v>171</v>
      </c>
      <c r="C136" s="111" t="n">
        <v>604</v>
      </c>
      <c r="D136" s="111" t="s">
        <v>54</v>
      </c>
      <c r="E136" s="111" t="s">
        <v>35</v>
      </c>
      <c r="F136" s="111" t="s">
        <v>241</v>
      </c>
      <c r="G136" s="111" t="s">
        <v>172</v>
      </c>
      <c r="H136" s="66" t="n">
        <f aca="false">H137</f>
        <v>4000</v>
      </c>
      <c r="I136" s="66"/>
      <c r="J136" s="66" t="n">
        <f aca="false">J137</f>
        <v>4000</v>
      </c>
      <c r="K136" s="66"/>
      <c r="L136" s="66"/>
      <c r="M136" s="84"/>
    </row>
    <row r="137" s="85" customFormat="true" ht="55.5" hidden="false" customHeight="true" outlineLevel="0" collapsed="false">
      <c r="A137" s="113"/>
      <c r="B137" s="86" t="s">
        <v>173</v>
      </c>
      <c r="C137" s="68" t="n">
        <v>604</v>
      </c>
      <c r="D137" s="68" t="s">
        <v>54</v>
      </c>
      <c r="E137" s="68" t="s">
        <v>35</v>
      </c>
      <c r="F137" s="68" t="s">
        <v>241</v>
      </c>
      <c r="G137" s="68" t="s">
        <v>42</v>
      </c>
      <c r="H137" s="66" t="n">
        <v>4000</v>
      </c>
      <c r="I137" s="66"/>
      <c r="J137" s="66" t="n">
        <v>4000</v>
      </c>
      <c r="K137" s="66"/>
      <c r="L137" s="66"/>
      <c r="M137" s="84"/>
    </row>
    <row r="138" s="85" customFormat="true" ht="21.75" hidden="false" customHeight="true" outlineLevel="0" collapsed="false">
      <c r="A138" s="81"/>
      <c r="B138" s="104" t="s">
        <v>145</v>
      </c>
      <c r="C138" s="71" t="n">
        <v>604</v>
      </c>
      <c r="D138" s="71" t="s">
        <v>70</v>
      </c>
      <c r="E138" s="114" t="s">
        <v>22</v>
      </c>
      <c r="F138" s="71"/>
      <c r="G138" s="71"/>
      <c r="H138" s="101" t="n">
        <f aca="false">H139</f>
        <v>55000</v>
      </c>
      <c r="I138" s="115"/>
      <c r="J138" s="95" t="n">
        <f aca="false">J139</f>
        <v>5000</v>
      </c>
      <c r="K138" s="88"/>
      <c r="L138" s="88" t="n">
        <f aca="false">L139</f>
        <v>5000</v>
      </c>
      <c r="M138" s="66"/>
    </row>
    <row r="139" s="85" customFormat="true" ht="20.25" hidden="false" customHeight="true" outlineLevel="0" collapsed="false">
      <c r="A139" s="81"/>
      <c r="B139" s="86" t="s">
        <v>146</v>
      </c>
      <c r="C139" s="68" t="n">
        <v>604</v>
      </c>
      <c r="D139" s="68" t="s">
        <v>70</v>
      </c>
      <c r="E139" s="68" t="s">
        <v>26</v>
      </c>
      <c r="F139" s="68"/>
      <c r="G139" s="68"/>
      <c r="H139" s="83" t="n">
        <f aca="false">H140</f>
        <v>55000</v>
      </c>
      <c r="I139" s="87"/>
      <c r="J139" s="84" t="n">
        <f aca="false">J140</f>
        <v>5000</v>
      </c>
      <c r="K139" s="66"/>
      <c r="L139" s="66" t="n">
        <f aca="false">L140</f>
        <v>5000</v>
      </c>
      <c r="M139" s="66"/>
    </row>
    <row r="140" s="85" customFormat="true" ht="76.5" hidden="false" customHeight="true" outlineLevel="0" collapsed="false">
      <c r="A140" s="98"/>
      <c r="B140" s="86" t="s">
        <v>160</v>
      </c>
      <c r="C140" s="97" t="n">
        <v>604</v>
      </c>
      <c r="D140" s="97" t="s">
        <v>70</v>
      </c>
      <c r="E140" s="97" t="s">
        <v>26</v>
      </c>
      <c r="F140" s="97" t="s">
        <v>161</v>
      </c>
      <c r="G140" s="97"/>
      <c r="H140" s="99" t="n">
        <f aca="false">H141</f>
        <v>55000</v>
      </c>
      <c r="I140" s="87"/>
      <c r="J140" s="107" t="n">
        <f aca="false">J141</f>
        <v>5000</v>
      </c>
      <c r="K140" s="72"/>
      <c r="L140" s="72" t="n">
        <f aca="false">L141</f>
        <v>5000</v>
      </c>
      <c r="M140" s="72"/>
    </row>
    <row r="141" s="85" customFormat="true" ht="60" hidden="false" customHeight="true" outlineLevel="0" collapsed="false">
      <c r="A141" s="98"/>
      <c r="B141" s="96" t="s">
        <v>242</v>
      </c>
      <c r="C141" s="97" t="n">
        <v>604</v>
      </c>
      <c r="D141" s="97" t="s">
        <v>70</v>
      </c>
      <c r="E141" s="97" t="s">
        <v>26</v>
      </c>
      <c r="F141" s="97" t="s">
        <v>243</v>
      </c>
      <c r="G141" s="97"/>
      <c r="H141" s="99" t="n">
        <f aca="false">H143+H146</f>
        <v>55000</v>
      </c>
      <c r="I141" s="87"/>
      <c r="J141" s="107" t="n">
        <f aca="false">J143+J146</f>
        <v>5000</v>
      </c>
      <c r="K141" s="72"/>
      <c r="L141" s="72" t="n">
        <f aca="false">L143+L146</f>
        <v>5000</v>
      </c>
      <c r="M141" s="72"/>
    </row>
    <row r="142" s="85" customFormat="true" ht="35.25" hidden="false" customHeight="true" outlineLevel="0" collapsed="false">
      <c r="A142" s="98"/>
      <c r="B142" s="96" t="s">
        <v>244</v>
      </c>
      <c r="C142" s="97" t="n">
        <v>604</v>
      </c>
      <c r="D142" s="97" t="s">
        <v>70</v>
      </c>
      <c r="E142" s="97" t="s">
        <v>26</v>
      </c>
      <c r="F142" s="68" t="s">
        <v>245</v>
      </c>
      <c r="G142" s="97"/>
      <c r="H142" s="99" t="n">
        <f aca="false">H143+H146</f>
        <v>55000</v>
      </c>
      <c r="I142" s="87"/>
      <c r="J142" s="107" t="n">
        <f aca="false">J143+J146</f>
        <v>5000</v>
      </c>
      <c r="K142" s="72"/>
      <c r="L142" s="72" t="n">
        <f aca="false">L143+L146</f>
        <v>5000</v>
      </c>
      <c r="M142" s="72"/>
    </row>
    <row r="143" s="85" customFormat="true" ht="56.25" hidden="false" customHeight="true" outlineLevel="0" collapsed="false">
      <c r="A143" s="98"/>
      <c r="B143" s="96" t="s">
        <v>246</v>
      </c>
      <c r="C143" s="97" t="n">
        <v>604</v>
      </c>
      <c r="D143" s="97" t="s">
        <v>70</v>
      </c>
      <c r="E143" s="97" t="s">
        <v>26</v>
      </c>
      <c r="F143" s="97" t="s">
        <v>247</v>
      </c>
      <c r="G143" s="97"/>
      <c r="H143" s="99" t="n">
        <f aca="false">H145</f>
        <v>5000</v>
      </c>
      <c r="I143" s="87"/>
      <c r="J143" s="99" t="n">
        <f aca="false">J145</f>
        <v>5000</v>
      </c>
      <c r="K143" s="72"/>
      <c r="L143" s="99" t="n">
        <f aca="false">L145</f>
        <v>5000</v>
      </c>
      <c r="M143" s="72"/>
    </row>
    <row r="144" s="85" customFormat="true" ht="54" hidden="false" customHeight="true" outlineLevel="0" collapsed="false">
      <c r="A144" s="98"/>
      <c r="B144" s="86" t="s">
        <v>171</v>
      </c>
      <c r="C144" s="97" t="n">
        <v>604</v>
      </c>
      <c r="D144" s="97" t="s">
        <v>70</v>
      </c>
      <c r="E144" s="97" t="s">
        <v>26</v>
      </c>
      <c r="F144" s="97" t="s">
        <v>247</v>
      </c>
      <c r="G144" s="97" t="s">
        <v>172</v>
      </c>
      <c r="H144" s="99" t="n">
        <f aca="false">H145</f>
        <v>5000</v>
      </c>
      <c r="I144" s="87"/>
      <c r="J144" s="99" t="n">
        <f aca="false">J145</f>
        <v>5000</v>
      </c>
      <c r="K144" s="72"/>
      <c r="L144" s="99" t="n">
        <f aca="false">L145</f>
        <v>5000</v>
      </c>
      <c r="M144" s="72"/>
    </row>
    <row r="145" s="85" customFormat="true" ht="56.25" hidden="false" customHeight="true" outlineLevel="0" collapsed="false">
      <c r="A145" s="98"/>
      <c r="B145" s="86" t="s">
        <v>173</v>
      </c>
      <c r="C145" s="97" t="n">
        <v>604</v>
      </c>
      <c r="D145" s="97" t="s">
        <v>70</v>
      </c>
      <c r="E145" s="97" t="s">
        <v>26</v>
      </c>
      <c r="F145" s="97" t="s">
        <v>247</v>
      </c>
      <c r="G145" s="97" t="s">
        <v>42</v>
      </c>
      <c r="H145" s="83" t="n">
        <v>5000</v>
      </c>
      <c r="I145" s="87"/>
      <c r="J145" s="83" t="n">
        <v>5000</v>
      </c>
      <c r="K145" s="72"/>
      <c r="L145" s="83" t="n">
        <v>5000</v>
      </c>
      <c r="M145" s="72"/>
    </row>
    <row r="146" s="85" customFormat="true" ht="35.25" hidden="false" customHeight="true" outlineLevel="0" collapsed="false">
      <c r="A146" s="81"/>
      <c r="B146" s="86" t="s">
        <v>248</v>
      </c>
      <c r="C146" s="68" t="n">
        <v>604</v>
      </c>
      <c r="D146" s="68" t="s">
        <v>70</v>
      </c>
      <c r="E146" s="68" t="s">
        <v>26</v>
      </c>
      <c r="F146" s="68" t="s">
        <v>249</v>
      </c>
      <c r="G146" s="68"/>
      <c r="H146" s="83" t="n">
        <f aca="false">H148</f>
        <v>50000</v>
      </c>
      <c r="I146" s="87"/>
      <c r="J146" s="84"/>
      <c r="K146" s="66"/>
      <c r="L146" s="66"/>
      <c r="M146" s="66"/>
    </row>
    <row r="147" s="85" customFormat="true" ht="25.5" hidden="false" customHeight="true" outlineLevel="0" collapsed="false">
      <c r="A147" s="81"/>
      <c r="B147" s="89" t="s">
        <v>180</v>
      </c>
      <c r="C147" s="68" t="n">
        <v>604</v>
      </c>
      <c r="D147" s="68" t="s">
        <v>70</v>
      </c>
      <c r="E147" s="68" t="s">
        <v>26</v>
      </c>
      <c r="F147" s="68" t="s">
        <v>249</v>
      </c>
      <c r="G147" s="68" t="s">
        <v>181</v>
      </c>
      <c r="H147" s="83" t="n">
        <f aca="false">H148</f>
        <v>50000</v>
      </c>
      <c r="I147" s="87"/>
      <c r="J147" s="84"/>
      <c r="K147" s="66"/>
      <c r="L147" s="66"/>
      <c r="M147" s="66"/>
    </row>
    <row r="148" s="85" customFormat="true" ht="18.75" hidden="false" customHeight="true" outlineLevel="0" collapsed="false">
      <c r="A148" s="81"/>
      <c r="B148" s="86" t="s">
        <v>182</v>
      </c>
      <c r="C148" s="68" t="n">
        <v>604</v>
      </c>
      <c r="D148" s="68" t="s">
        <v>70</v>
      </c>
      <c r="E148" s="68" t="s">
        <v>26</v>
      </c>
      <c r="F148" s="68" t="s">
        <v>249</v>
      </c>
      <c r="G148" s="68" t="s">
        <v>183</v>
      </c>
      <c r="H148" s="83" t="n">
        <v>50000</v>
      </c>
      <c r="I148" s="87"/>
      <c r="J148" s="84"/>
      <c r="K148" s="66"/>
      <c r="L148" s="66"/>
      <c r="M148" s="66"/>
    </row>
    <row r="149" s="85" customFormat="true" ht="18.75" hidden="false" customHeight="true" outlineLevel="0" collapsed="false">
      <c r="A149" s="81"/>
      <c r="B149" s="86" t="s">
        <v>147</v>
      </c>
      <c r="C149" s="68" t="n">
        <v>604</v>
      </c>
      <c r="D149" s="68" t="s">
        <v>60</v>
      </c>
      <c r="E149" s="91" t="s">
        <v>22</v>
      </c>
      <c r="F149" s="68"/>
      <c r="G149" s="68"/>
      <c r="H149" s="83" t="n">
        <f aca="false">H150</f>
        <v>86648.88</v>
      </c>
      <c r="I149" s="87"/>
      <c r="J149" s="83" t="n">
        <f aca="false">J150</f>
        <v>86648.88</v>
      </c>
      <c r="K149" s="66"/>
      <c r="L149" s="83" t="n">
        <f aca="false">L150</f>
        <v>86648.88</v>
      </c>
      <c r="M149" s="66"/>
    </row>
    <row r="150" s="85" customFormat="true" ht="18.75" hidden="false" customHeight="true" outlineLevel="0" collapsed="false">
      <c r="A150" s="81"/>
      <c r="B150" s="86" t="s">
        <v>148</v>
      </c>
      <c r="C150" s="68" t="n">
        <v>604</v>
      </c>
      <c r="D150" s="68" t="s">
        <v>60</v>
      </c>
      <c r="E150" s="68" t="s">
        <v>26</v>
      </c>
      <c r="F150" s="68"/>
      <c r="G150" s="68"/>
      <c r="H150" s="83" t="n">
        <f aca="false">H151</f>
        <v>86648.88</v>
      </c>
      <c r="I150" s="87"/>
      <c r="J150" s="83" t="n">
        <f aca="false">J151</f>
        <v>86648.88</v>
      </c>
      <c r="K150" s="66"/>
      <c r="L150" s="83" t="n">
        <f aca="false">L151</f>
        <v>86648.88</v>
      </c>
      <c r="M150" s="66"/>
    </row>
    <row r="151" s="85" customFormat="true" ht="75.75" hidden="false" customHeight="true" outlineLevel="0" collapsed="false">
      <c r="A151" s="81"/>
      <c r="B151" s="86" t="s">
        <v>160</v>
      </c>
      <c r="C151" s="97" t="n">
        <v>604</v>
      </c>
      <c r="D151" s="68" t="s">
        <v>60</v>
      </c>
      <c r="E151" s="97" t="s">
        <v>26</v>
      </c>
      <c r="F151" s="97" t="s">
        <v>161</v>
      </c>
      <c r="G151" s="97"/>
      <c r="H151" s="99" t="n">
        <f aca="false">H152</f>
        <v>86648.88</v>
      </c>
      <c r="I151" s="87"/>
      <c r="J151" s="99" t="n">
        <f aca="false">J152</f>
        <v>86648.88</v>
      </c>
      <c r="K151" s="72"/>
      <c r="L151" s="99" t="n">
        <f aca="false">L152</f>
        <v>86648.88</v>
      </c>
      <c r="M151" s="66"/>
    </row>
    <row r="152" s="85" customFormat="true" ht="56.25" hidden="false" customHeight="true" outlineLevel="0" collapsed="false">
      <c r="A152" s="81"/>
      <c r="B152" s="96" t="s">
        <v>242</v>
      </c>
      <c r="C152" s="97" t="n">
        <v>604</v>
      </c>
      <c r="D152" s="68" t="s">
        <v>60</v>
      </c>
      <c r="E152" s="97" t="s">
        <v>26</v>
      </c>
      <c r="F152" s="97" t="s">
        <v>243</v>
      </c>
      <c r="G152" s="97"/>
      <c r="H152" s="99" t="n">
        <f aca="false">H154</f>
        <v>86648.88</v>
      </c>
      <c r="I152" s="87"/>
      <c r="J152" s="99" t="n">
        <f aca="false">J154</f>
        <v>86648.88</v>
      </c>
      <c r="K152" s="72"/>
      <c r="L152" s="99" t="n">
        <f aca="false">L154</f>
        <v>86648.88</v>
      </c>
      <c r="M152" s="66"/>
    </row>
    <row r="153" s="85" customFormat="true" ht="78" hidden="false" customHeight="true" outlineLevel="0" collapsed="false">
      <c r="A153" s="81"/>
      <c r="B153" s="96" t="s">
        <v>250</v>
      </c>
      <c r="C153" s="97" t="n">
        <v>604</v>
      </c>
      <c r="D153" s="68" t="s">
        <v>60</v>
      </c>
      <c r="E153" s="97" t="s">
        <v>26</v>
      </c>
      <c r="F153" s="68" t="s">
        <v>251</v>
      </c>
      <c r="G153" s="97"/>
      <c r="H153" s="99" t="n">
        <f aca="false">H154</f>
        <v>86648.88</v>
      </c>
      <c r="I153" s="87"/>
      <c r="J153" s="99" t="n">
        <f aca="false">J154</f>
        <v>86648.88</v>
      </c>
      <c r="K153" s="72"/>
      <c r="L153" s="99" t="n">
        <f aca="false">L154</f>
        <v>86648.88</v>
      </c>
      <c r="M153" s="66"/>
    </row>
    <row r="154" s="85" customFormat="true" ht="39" hidden="false" customHeight="true" outlineLevel="0" collapsed="false">
      <c r="A154" s="81"/>
      <c r="B154" s="96" t="s">
        <v>252</v>
      </c>
      <c r="C154" s="97" t="n">
        <v>604</v>
      </c>
      <c r="D154" s="68" t="s">
        <v>60</v>
      </c>
      <c r="E154" s="97" t="s">
        <v>26</v>
      </c>
      <c r="F154" s="97" t="s">
        <v>253</v>
      </c>
      <c r="G154" s="97"/>
      <c r="H154" s="99" t="n">
        <f aca="false">H156</f>
        <v>86648.88</v>
      </c>
      <c r="I154" s="87"/>
      <c r="J154" s="99" t="n">
        <f aca="false">J156</f>
        <v>86648.88</v>
      </c>
      <c r="K154" s="72"/>
      <c r="L154" s="99" t="n">
        <f aca="false">L156</f>
        <v>86648.88</v>
      </c>
      <c r="M154" s="66"/>
    </row>
    <row r="155" s="85" customFormat="true" ht="41.25" hidden="false" customHeight="true" outlineLevel="0" collapsed="false">
      <c r="A155" s="81"/>
      <c r="B155" s="86" t="s">
        <v>254</v>
      </c>
      <c r="C155" s="97" t="n">
        <v>604</v>
      </c>
      <c r="D155" s="68" t="s">
        <v>60</v>
      </c>
      <c r="E155" s="97" t="s">
        <v>26</v>
      </c>
      <c r="F155" s="97" t="s">
        <v>253</v>
      </c>
      <c r="G155" s="97" t="s">
        <v>255</v>
      </c>
      <c r="H155" s="99" t="n">
        <f aca="false">H156</f>
        <v>86648.88</v>
      </c>
      <c r="I155" s="87"/>
      <c r="J155" s="99" t="n">
        <f aca="false">J156</f>
        <v>86648.88</v>
      </c>
      <c r="K155" s="72"/>
      <c r="L155" s="99" t="n">
        <f aca="false">L156</f>
        <v>86648.88</v>
      </c>
      <c r="M155" s="66"/>
    </row>
    <row r="156" s="85" customFormat="true" ht="54" hidden="false" customHeight="true" outlineLevel="0" collapsed="false">
      <c r="A156" s="81"/>
      <c r="B156" s="86" t="s">
        <v>256</v>
      </c>
      <c r="C156" s="97" t="n">
        <v>604</v>
      </c>
      <c r="D156" s="68" t="s">
        <v>60</v>
      </c>
      <c r="E156" s="97" t="s">
        <v>26</v>
      </c>
      <c r="F156" s="97" t="s">
        <v>253</v>
      </c>
      <c r="G156" s="97" t="s">
        <v>257</v>
      </c>
      <c r="H156" s="83" t="n">
        <v>86648.88</v>
      </c>
      <c r="I156" s="87"/>
      <c r="J156" s="83" t="n">
        <v>86648.88</v>
      </c>
      <c r="K156" s="72"/>
      <c r="L156" s="83" t="n">
        <v>86648.88</v>
      </c>
      <c r="M156" s="66"/>
    </row>
    <row r="157" s="85" customFormat="true" ht="19.5" hidden="false" customHeight="true" outlineLevel="0" collapsed="false">
      <c r="A157" s="81"/>
      <c r="B157" s="86" t="s">
        <v>149</v>
      </c>
      <c r="C157" s="68" t="n">
        <v>604</v>
      </c>
      <c r="D157" s="68" t="s">
        <v>76</v>
      </c>
      <c r="E157" s="68" t="s">
        <v>22</v>
      </c>
      <c r="F157" s="68"/>
      <c r="G157" s="68"/>
      <c r="H157" s="83" t="n">
        <f aca="false">H158</f>
        <v>14000</v>
      </c>
      <c r="I157" s="87"/>
      <c r="J157" s="83" t="n">
        <f aca="false">J158</f>
        <v>14000</v>
      </c>
      <c r="K157" s="66"/>
      <c r="L157" s="83" t="n">
        <f aca="false">L158</f>
        <v>14000</v>
      </c>
      <c r="M157" s="66"/>
    </row>
    <row r="158" s="85" customFormat="true" ht="17.25" hidden="false" customHeight="true" outlineLevel="0" collapsed="false">
      <c r="A158" s="81"/>
      <c r="B158" s="86" t="s">
        <v>150</v>
      </c>
      <c r="C158" s="68" t="n">
        <v>604</v>
      </c>
      <c r="D158" s="68" t="s">
        <v>76</v>
      </c>
      <c r="E158" s="68" t="s">
        <v>28</v>
      </c>
      <c r="F158" s="81"/>
      <c r="G158" s="81"/>
      <c r="H158" s="83" t="n">
        <f aca="false">H159</f>
        <v>14000</v>
      </c>
      <c r="I158" s="87"/>
      <c r="J158" s="83" t="n">
        <f aca="false">J159</f>
        <v>14000</v>
      </c>
      <c r="K158" s="66"/>
      <c r="L158" s="83" t="n">
        <f aca="false">L159</f>
        <v>14000</v>
      </c>
      <c r="M158" s="66"/>
    </row>
    <row r="159" s="85" customFormat="true" ht="72.75" hidden="false" customHeight="true" outlineLevel="0" collapsed="false">
      <c r="A159" s="81"/>
      <c r="B159" s="86" t="s">
        <v>160</v>
      </c>
      <c r="C159" s="68" t="n">
        <v>604</v>
      </c>
      <c r="D159" s="68" t="s">
        <v>76</v>
      </c>
      <c r="E159" s="68" t="s">
        <v>28</v>
      </c>
      <c r="F159" s="97" t="s">
        <v>161</v>
      </c>
      <c r="G159" s="81"/>
      <c r="H159" s="83" t="n">
        <f aca="false">H162</f>
        <v>14000</v>
      </c>
      <c r="I159" s="87"/>
      <c r="J159" s="83" t="n">
        <f aca="false">J162</f>
        <v>14000</v>
      </c>
      <c r="K159" s="66"/>
      <c r="L159" s="83" t="n">
        <f aca="false">L162</f>
        <v>14000</v>
      </c>
      <c r="M159" s="66"/>
    </row>
    <row r="160" s="85" customFormat="true" ht="57.75" hidden="false" customHeight="true" outlineLevel="0" collapsed="false">
      <c r="A160" s="81"/>
      <c r="B160" s="96" t="s">
        <v>242</v>
      </c>
      <c r="C160" s="68" t="n">
        <v>604</v>
      </c>
      <c r="D160" s="68" t="s">
        <v>76</v>
      </c>
      <c r="E160" s="68" t="s">
        <v>28</v>
      </c>
      <c r="F160" s="97" t="s">
        <v>243</v>
      </c>
      <c r="G160" s="81"/>
      <c r="H160" s="83" t="n">
        <f aca="false">H162</f>
        <v>14000</v>
      </c>
      <c r="I160" s="87"/>
      <c r="J160" s="83" t="n">
        <f aca="false">J162</f>
        <v>14000</v>
      </c>
      <c r="K160" s="66"/>
      <c r="L160" s="83" t="n">
        <f aca="false">L162</f>
        <v>14000</v>
      </c>
      <c r="M160" s="66"/>
    </row>
    <row r="161" s="85" customFormat="true" ht="57.75" hidden="false" customHeight="true" outlineLevel="0" collapsed="false">
      <c r="A161" s="81"/>
      <c r="B161" s="96" t="s">
        <v>258</v>
      </c>
      <c r="C161" s="68" t="n">
        <v>604</v>
      </c>
      <c r="D161" s="68" t="s">
        <v>76</v>
      </c>
      <c r="E161" s="68" t="s">
        <v>28</v>
      </c>
      <c r="F161" s="68" t="s">
        <v>259</v>
      </c>
      <c r="G161" s="81"/>
      <c r="H161" s="83" t="n">
        <f aca="false">H162</f>
        <v>14000</v>
      </c>
      <c r="I161" s="87"/>
      <c r="J161" s="83" t="n">
        <f aca="false">J162</f>
        <v>14000</v>
      </c>
      <c r="K161" s="66"/>
      <c r="L161" s="83" t="n">
        <f aca="false">L162</f>
        <v>14000</v>
      </c>
      <c r="M161" s="66"/>
    </row>
    <row r="162" s="85" customFormat="true" ht="37.5" hidden="false" customHeight="true" outlineLevel="0" collapsed="false">
      <c r="A162" s="81"/>
      <c r="B162" s="108" t="s">
        <v>260</v>
      </c>
      <c r="C162" s="68" t="n">
        <v>604</v>
      </c>
      <c r="D162" s="68" t="s">
        <v>76</v>
      </c>
      <c r="E162" s="68" t="s">
        <v>28</v>
      </c>
      <c r="F162" s="68" t="s">
        <v>261</v>
      </c>
      <c r="G162" s="81"/>
      <c r="H162" s="83" t="n">
        <f aca="false">H166+H163</f>
        <v>14000</v>
      </c>
      <c r="I162" s="83"/>
      <c r="J162" s="83" t="n">
        <f aca="false">J166+J163</f>
        <v>14000</v>
      </c>
      <c r="K162" s="83"/>
      <c r="L162" s="83" t="n">
        <f aca="false">L166+L163</f>
        <v>14000</v>
      </c>
      <c r="M162" s="66"/>
    </row>
    <row r="163" s="117" customFormat="true" ht="135" hidden="false" customHeight="true" outlineLevel="0" collapsed="false">
      <c r="A163" s="116"/>
      <c r="B163" s="96" t="s">
        <v>262</v>
      </c>
      <c r="C163" s="97" t="s">
        <v>185</v>
      </c>
      <c r="D163" s="97" t="s">
        <v>76</v>
      </c>
      <c r="E163" s="97" t="s">
        <v>28</v>
      </c>
      <c r="F163" s="97" t="s">
        <v>261</v>
      </c>
      <c r="G163" s="98" t="n">
        <v>100</v>
      </c>
      <c r="H163" s="72" t="n">
        <f aca="false">H164</f>
        <v>9000</v>
      </c>
      <c r="I163" s="98"/>
      <c r="J163" s="72" t="n">
        <f aca="false">J164</f>
        <v>9000</v>
      </c>
      <c r="K163" s="72"/>
      <c r="L163" s="72" t="n">
        <f aca="false">L164</f>
        <v>9000</v>
      </c>
      <c r="M163" s="72"/>
    </row>
    <row r="164" s="117" customFormat="true" ht="54" hidden="false" customHeight="true" outlineLevel="0" collapsed="false">
      <c r="A164" s="116"/>
      <c r="B164" s="96" t="s">
        <v>263</v>
      </c>
      <c r="C164" s="97" t="s">
        <v>185</v>
      </c>
      <c r="D164" s="97" t="s">
        <v>76</v>
      </c>
      <c r="E164" s="97" t="s">
        <v>28</v>
      </c>
      <c r="F164" s="97" t="s">
        <v>261</v>
      </c>
      <c r="G164" s="98" t="n">
        <v>120</v>
      </c>
      <c r="H164" s="72" t="n">
        <v>9000</v>
      </c>
      <c r="I164" s="98"/>
      <c r="J164" s="72" t="n">
        <v>9000</v>
      </c>
      <c r="K164" s="72"/>
      <c r="L164" s="72" t="n">
        <v>9000</v>
      </c>
      <c r="M164" s="72"/>
    </row>
    <row r="165" s="85" customFormat="true" ht="62.25" hidden="false" customHeight="true" outlineLevel="0" collapsed="false">
      <c r="A165" s="81"/>
      <c r="B165" s="86" t="s">
        <v>171</v>
      </c>
      <c r="C165" s="68" t="n">
        <v>604</v>
      </c>
      <c r="D165" s="68" t="s">
        <v>76</v>
      </c>
      <c r="E165" s="68" t="s">
        <v>28</v>
      </c>
      <c r="F165" s="68" t="s">
        <v>261</v>
      </c>
      <c r="G165" s="81" t="n">
        <v>200</v>
      </c>
      <c r="H165" s="83" t="n">
        <f aca="false">H166</f>
        <v>5000</v>
      </c>
      <c r="I165" s="87"/>
      <c r="J165" s="83" t="n">
        <f aca="false">J166</f>
        <v>5000</v>
      </c>
      <c r="K165" s="66"/>
      <c r="L165" s="83" t="n">
        <f aca="false">L166</f>
        <v>5000</v>
      </c>
      <c r="M165" s="66"/>
    </row>
    <row r="166" s="85" customFormat="true" ht="56.25" hidden="false" customHeight="true" outlineLevel="0" collapsed="false">
      <c r="A166" s="81"/>
      <c r="B166" s="86" t="s">
        <v>173</v>
      </c>
      <c r="C166" s="68" t="n">
        <v>604</v>
      </c>
      <c r="D166" s="68" t="s">
        <v>76</v>
      </c>
      <c r="E166" s="68" t="s">
        <v>28</v>
      </c>
      <c r="F166" s="68" t="s">
        <v>261</v>
      </c>
      <c r="G166" s="81" t="n">
        <v>240</v>
      </c>
      <c r="H166" s="83" t="n">
        <v>5000</v>
      </c>
      <c r="I166" s="87"/>
      <c r="J166" s="83" t="n">
        <v>5000</v>
      </c>
      <c r="K166" s="118"/>
      <c r="L166" s="83" t="n">
        <v>5000</v>
      </c>
      <c r="M166" s="119"/>
    </row>
    <row r="167" s="85" customFormat="true" ht="18.75" hidden="false" customHeight="false" outlineLevel="0" collapsed="false">
      <c r="A167" s="81"/>
      <c r="B167" s="120" t="s">
        <v>123</v>
      </c>
      <c r="C167" s="121"/>
      <c r="D167" s="121"/>
      <c r="E167" s="121"/>
      <c r="F167" s="121"/>
      <c r="G167" s="121"/>
      <c r="H167" s="122" t="n">
        <f aca="false">H12+H86+H112+H138+H157+H71+H149+H61</f>
        <v>3604279.23</v>
      </c>
      <c r="I167" s="122" t="n">
        <f aca="false">I12+I86+I112+I138+I157+I71+I149+I61</f>
        <v>157027</v>
      </c>
      <c r="J167" s="122" t="n">
        <f aca="false">J12+J86+J112+J138+J157+J71+J149+J61</f>
        <v>3314374.7</v>
      </c>
      <c r="K167" s="122" t="n">
        <f aca="false">K12+K86+K112+K138+K157+K71+K149+K61</f>
        <v>164314</v>
      </c>
      <c r="L167" s="122" t="n">
        <f aca="false">L12+L86+L112+L138+L157+L71+L149+L61</f>
        <v>3326462.29</v>
      </c>
      <c r="M167" s="123" t="n">
        <f aca="false">M12+M86+M112+M138+M157+M71+M149+M61</f>
        <v>170298</v>
      </c>
    </row>
    <row r="168" customFormat="false" ht="18.75" hidden="false" customHeight="false" outlineLevel="0" collapsed="false"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</row>
    <row r="169" customFormat="false" ht="18.75" hidden="false" customHeight="false" outlineLevel="0" collapsed="false"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</row>
    <row r="170" customFormat="false" ht="18.75" hidden="false" customHeight="false" outlineLevel="0" collapsed="false"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</row>
    <row r="171" customFormat="false" ht="18.75" hidden="false" customHeight="false" outlineLevel="0" collapsed="false"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</row>
    <row r="172" customFormat="false" ht="18.75" hidden="false" customHeight="false" outlineLevel="0" collapsed="false">
      <c r="B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</row>
    <row r="173" customFormat="false" ht="18.75" hidden="false" customHeight="false" outlineLevel="0" collapsed="false"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</row>
    <row r="174" customFormat="false" ht="18.75" hidden="false" customHeight="false" outlineLevel="0" collapsed="false"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</row>
    <row r="175" customFormat="false" ht="18.75" hidden="false" customHeight="false" outlineLevel="0" collapsed="false">
      <c r="B175" s="125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</row>
  </sheetData>
  <autoFilter ref="G1:G175"/>
  <mergeCells count="13">
    <mergeCell ref="D1:M1"/>
    <mergeCell ref="A2:M2"/>
    <mergeCell ref="F3:M3"/>
    <mergeCell ref="B4:M4"/>
    <mergeCell ref="A5:M5"/>
    <mergeCell ref="A7:A9"/>
    <mergeCell ref="B7:B9"/>
    <mergeCell ref="C7:G8"/>
    <mergeCell ref="H7:M7"/>
    <mergeCell ref="H8:I8"/>
    <mergeCell ref="J8:K8"/>
    <mergeCell ref="L8:M8"/>
    <mergeCell ref="D11:G1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18"/>
  <sheetViews>
    <sheetView showFormulas="false" showGridLines="true" showRowColHeaders="true" showZeros="true" rightToLeft="false" tabSelected="true" showOutlineSymbols="true" defaultGridColor="true" view="pageBreakPreview" topLeftCell="A55" colorId="64" zoomScale="67" zoomScaleNormal="75" zoomScalePageLayoutView="67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s="78" customFormat="true" ht="15.75" hidden="false" customHeight="true" outlineLevel="0" collapsed="false">
      <c r="D1" s="56" t="s">
        <v>264</v>
      </c>
      <c r="E1" s="56"/>
      <c r="F1" s="56"/>
      <c r="G1" s="56"/>
      <c r="H1" s="56"/>
      <c r="I1" s="56"/>
      <c r="J1" s="56"/>
    </row>
    <row r="2" s="78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78" customFormat="true" ht="15.75" hidden="false" customHeight="false" outlineLevel="0" collapsed="false">
      <c r="D3" s="56" t="s">
        <v>2</v>
      </c>
      <c r="E3" s="56"/>
      <c r="F3" s="56"/>
      <c r="G3" s="56"/>
      <c r="H3" s="56"/>
      <c r="I3" s="56"/>
      <c r="J3" s="56"/>
      <c r="K3" s="79"/>
      <c r="L3" s="79"/>
      <c r="M3" s="79"/>
      <c r="N3" s="79"/>
      <c r="O3" s="79"/>
    </row>
    <row r="4" customFormat="false" ht="15.75" hidden="false" customHeight="true" outlineLevel="0" collapsed="false">
      <c r="A4" s="77"/>
      <c r="B4" s="80"/>
      <c r="C4" s="80"/>
      <c r="D4" s="80"/>
      <c r="E4" s="80"/>
      <c r="F4" s="80"/>
      <c r="G4" s="80"/>
      <c r="H4" s="80"/>
      <c r="I4" s="80"/>
      <c r="J4" s="80"/>
    </row>
    <row r="5" customFormat="false" ht="15.75" hidden="false" customHeight="true" outlineLevel="0" collapsed="false">
      <c r="A5" s="77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5.75" hidden="false" customHeight="true" outlineLevel="0" collapsed="false">
      <c r="A6" s="58" t="s">
        <v>117</v>
      </c>
      <c r="B6" s="58"/>
      <c r="C6" s="58"/>
      <c r="D6" s="58"/>
      <c r="E6" s="58"/>
      <c r="F6" s="58"/>
      <c r="G6" s="58"/>
      <c r="H6" s="58"/>
      <c r="I6" s="58"/>
      <c r="J6" s="58"/>
    </row>
    <row r="7" customFormat="false" ht="21" hidden="false" customHeight="true" outlineLevel="0" collapsed="false">
      <c r="A7" s="59" t="s">
        <v>265</v>
      </c>
      <c r="B7" s="59"/>
      <c r="C7" s="59"/>
      <c r="D7" s="59"/>
      <c r="E7" s="59"/>
      <c r="F7" s="59"/>
      <c r="G7" s="59"/>
      <c r="H7" s="59"/>
      <c r="I7" s="59"/>
      <c r="J7" s="59"/>
    </row>
    <row r="8" customFormat="false" ht="21" hidden="false" customHeight="true" outlineLevel="0" collapsed="false">
      <c r="A8" s="59" t="s">
        <v>266</v>
      </c>
      <c r="B8" s="59"/>
      <c r="C8" s="59"/>
      <c r="D8" s="59"/>
      <c r="E8" s="59"/>
      <c r="F8" s="59"/>
      <c r="G8" s="59"/>
      <c r="H8" s="59"/>
      <c r="I8" s="59"/>
      <c r="J8" s="59"/>
    </row>
    <row r="9" customFormat="false" ht="21" hidden="false" customHeight="true" outlineLevel="0" collapsed="false">
      <c r="A9" s="59" t="s">
        <v>267</v>
      </c>
      <c r="B9" s="59"/>
      <c r="C9" s="59"/>
      <c r="D9" s="59"/>
      <c r="E9" s="59"/>
      <c r="F9" s="59"/>
      <c r="G9" s="59"/>
      <c r="H9" s="59"/>
      <c r="I9" s="59"/>
      <c r="J9" s="59"/>
    </row>
    <row r="10" customFormat="false" ht="19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</row>
    <row r="11" customFormat="false" ht="22.5" hidden="false" customHeight="true" outlineLevel="0" collapsed="false">
      <c r="A11" s="60" t="s">
        <v>153</v>
      </c>
      <c r="B11" s="60" t="s">
        <v>119</v>
      </c>
      <c r="C11" s="60" t="s">
        <v>120</v>
      </c>
      <c r="D11" s="60"/>
      <c r="E11" s="60" t="s">
        <v>7</v>
      </c>
      <c r="F11" s="60"/>
      <c r="G11" s="60"/>
      <c r="H11" s="60"/>
      <c r="I11" s="60"/>
      <c r="J11" s="60"/>
    </row>
    <row r="12" customFormat="false" ht="37.5" hidden="false" customHeight="true" outlineLevel="0" collapsed="false">
      <c r="A12" s="60"/>
      <c r="B12" s="60"/>
      <c r="C12" s="60"/>
      <c r="D12" s="60"/>
      <c r="E12" s="61" t="s">
        <v>10</v>
      </c>
      <c r="F12" s="61"/>
      <c r="G12" s="61" t="s">
        <v>11</v>
      </c>
      <c r="H12" s="61"/>
      <c r="I12" s="61" t="s">
        <v>12</v>
      </c>
      <c r="J12" s="61"/>
    </row>
    <row r="13" customFormat="false" ht="111" hidden="false" customHeight="true" outlineLevel="0" collapsed="false">
      <c r="A13" s="60"/>
      <c r="B13" s="60"/>
      <c r="C13" s="60" t="s">
        <v>155</v>
      </c>
      <c r="D13" s="60" t="s">
        <v>156</v>
      </c>
      <c r="E13" s="61" t="s">
        <v>123</v>
      </c>
      <c r="F13" s="60" t="s">
        <v>124</v>
      </c>
      <c r="G13" s="61" t="s">
        <v>123</v>
      </c>
      <c r="H13" s="60" t="s">
        <v>124</v>
      </c>
      <c r="I13" s="61" t="s">
        <v>123</v>
      </c>
      <c r="J13" s="60" t="s">
        <v>124</v>
      </c>
    </row>
    <row r="14" customFormat="false" ht="16.5" hidden="false" customHeight="true" outlineLevel="0" collapsed="false">
      <c r="A14" s="8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  <c r="H14" s="61" t="n">
        <v>8</v>
      </c>
      <c r="I14" s="61" t="n">
        <v>9</v>
      </c>
      <c r="J14" s="61" t="n">
        <v>10</v>
      </c>
    </row>
    <row r="15" s="117" customFormat="true" ht="79.5" hidden="false" customHeight="true" outlineLevel="0" collapsed="false">
      <c r="A15" s="98" t="n">
        <v>1</v>
      </c>
      <c r="B15" s="96" t="s">
        <v>160</v>
      </c>
      <c r="C15" s="97" t="s">
        <v>161</v>
      </c>
      <c r="D15" s="97"/>
      <c r="E15" s="72" t="n">
        <f aca="false">E16+E34</f>
        <v>3550279.23</v>
      </c>
      <c r="F15" s="72" t="n">
        <f aca="false">F16+F34</f>
        <v>157027</v>
      </c>
      <c r="G15" s="72" t="n">
        <f aca="false">G16+G34</f>
        <v>3260374.7</v>
      </c>
      <c r="H15" s="72" t="n">
        <f aca="false">H16+H34</f>
        <v>164314</v>
      </c>
      <c r="I15" s="72" t="n">
        <f aca="false">I16+I34</f>
        <v>3326462.29</v>
      </c>
      <c r="J15" s="72" t="n">
        <f aca="false">J16+J34</f>
        <v>170298</v>
      </c>
    </row>
    <row r="16" s="117" customFormat="true" ht="57" hidden="false" customHeight="true" outlineLevel="0" collapsed="false">
      <c r="A16" s="98"/>
      <c r="B16" s="96" t="s">
        <v>242</v>
      </c>
      <c r="C16" s="97" t="s">
        <v>243</v>
      </c>
      <c r="D16" s="97"/>
      <c r="E16" s="72" t="n">
        <f aca="false">E17+E24+E30</f>
        <v>155648.88</v>
      </c>
      <c r="F16" s="72"/>
      <c r="G16" s="72" t="n">
        <f aca="false">G17+G24+G30</f>
        <v>105648.88</v>
      </c>
      <c r="H16" s="72"/>
      <c r="I16" s="72" t="n">
        <f aca="false">I17+I24+I30</f>
        <v>105648.88</v>
      </c>
      <c r="J16" s="72"/>
    </row>
    <row r="17" s="117" customFormat="true" ht="36" hidden="false" customHeight="true" outlineLevel="0" collapsed="false">
      <c r="A17" s="98"/>
      <c r="B17" s="96" t="s">
        <v>244</v>
      </c>
      <c r="C17" s="97" t="s">
        <v>245</v>
      </c>
      <c r="D17" s="97"/>
      <c r="E17" s="72" t="n">
        <f aca="false">E18+E21</f>
        <v>55000</v>
      </c>
      <c r="F17" s="72"/>
      <c r="G17" s="72" t="n">
        <f aca="false">G18+G21</f>
        <v>5000</v>
      </c>
      <c r="H17" s="72"/>
      <c r="I17" s="72" t="n">
        <f aca="false">I18+I21</f>
        <v>5000</v>
      </c>
      <c r="J17" s="72"/>
    </row>
    <row r="18" s="117" customFormat="true" ht="54" hidden="false" customHeight="true" outlineLevel="0" collapsed="false">
      <c r="A18" s="98"/>
      <c r="B18" s="96" t="s">
        <v>246</v>
      </c>
      <c r="C18" s="97" t="s">
        <v>247</v>
      </c>
      <c r="D18" s="97"/>
      <c r="E18" s="72" t="n">
        <f aca="false">E20</f>
        <v>5000</v>
      </c>
      <c r="F18" s="72"/>
      <c r="G18" s="72" t="n">
        <f aca="false">G20</f>
        <v>5000</v>
      </c>
      <c r="H18" s="72"/>
      <c r="I18" s="72" t="n">
        <f aca="false">I20</f>
        <v>5000</v>
      </c>
      <c r="J18" s="72"/>
    </row>
    <row r="19" s="117" customFormat="true" ht="56.25" hidden="false" customHeight="true" outlineLevel="0" collapsed="false">
      <c r="A19" s="98"/>
      <c r="B19" s="86" t="s">
        <v>171</v>
      </c>
      <c r="C19" s="97" t="s">
        <v>247</v>
      </c>
      <c r="D19" s="97" t="s">
        <v>172</v>
      </c>
      <c r="E19" s="72" t="n">
        <f aca="false">E20</f>
        <v>5000</v>
      </c>
      <c r="F19" s="72"/>
      <c r="G19" s="72" t="n">
        <f aca="false">G20</f>
        <v>5000</v>
      </c>
      <c r="H19" s="72"/>
      <c r="I19" s="72" t="n">
        <f aca="false">I20</f>
        <v>5000</v>
      </c>
      <c r="J19" s="72"/>
    </row>
    <row r="20" s="117" customFormat="true" ht="61.5" hidden="false" customHeight="true" outlineLevel="0" collapsed="false">
      <c r="A20" s="98"/>
      <c r="B20" s="96" t="s">
        <v>173</v>
      </c>
      <c r="C20" s="97" t="s">
        <v>247</v>
      </c>
      <c r="D20" s="97" t="s">
        <v>42</v>
      </c>
      <c r="E20" s="72" t="n">
        <f aca="false">'Приложение 4'!H145</f>
        <v>5000</v>
      </c>
      <c r="F20" s="72"/>
      <c r="G20" s="72" t="n">
        <f aca="false">'Приложение 4'!J145</f>
        <v>5000</v>
      </c>
      <c r="H20" s="72"/>
      <c r="I20" s="72" t="n">
        <f aca="false">'Приложение 4'!L145</f>
        <v>5000</v>
      </c>
      <c r="J20" s="72"/>
    </row>
    <row r="21" s="117" customFormat="true" ht="36.75" hidden="false" customHeight="true" outlineLevel="0" collapsed="false">
      <c r="A21" s="98"/>
      <c r="B21" s="96" t="s">
        <v>248</v>
      </c>
      <c r="C21" s="97" t="s">
        <v>249</v>
      </c>
      <c r="D21" s="97"/>
      <c r="E21" s="72" t="n">
        <f aca="false">E22</f>
        <v>50000</v>
      </c>
      <c r="F21" s="72"/>
      <c r="G21" s="72"/>
      <c r="H21" s="72"/>
      <c r="I21" s="72"/>
      <c r="J21" s="72"/>
    </row>
    <row r="22" s="117" customFormat="true" ht="24" hidden="false" customHeight="true" outlineLevel="0" collapsed="false">
      <c r="A22" s="98"/>
      <c r="B22" s="127" t="s">
        <v>180</v>
      </c>
      <c r="C22" s="97" t="s">
        <v>249</v>
      </c>
      <c r="D22" s="97" t="s">
        <v>181</v>
      </c>
      <c r="E22" s="72" t="n">
        <f aca="false">E23</f>
        <v>50000</v>
      </c>
      <c r="F22" s="72"/>
      <c r="G22" s="72"/>
      <c r="H22" s="72"/>
      <c r="I22" s="72"/>
      <c r="J22" s="72"/>
    </row>
    <row r="23" s="117" customFormat="true" ht="18.75" hidden="false" customHeight="true" outlineLevel="0" collapsed="false">
      <c r="A23" s="98"/>
      <c r="B23" s="96" t="s">
        <v>182</v>
      </c>
      <c r="C23" s="97" t="s">
        <v>249</v>
      </c>
      <c r="D23" s="97" t="s">
        <v>183</v>
      </c>
      <c r="E23" s="72" t="n">
        <f aca="false">'Приложение 4'!H148</f>
        <v>50000</v>
      </c>
      <c r="F23" s="72"/>
      <c r="G23" s="72"/>
      <c r="H23" s="72"/>
      <c r="I23" s="72"/>
      <c r="J23" s="72"/>
    </row>
    <row r="24" s="117" customFormat="true" ht="54.75" hidden="false" customHeight="true" outlineLevel="0" collapsed="false">
      <c r="A24" s="98"/>
      <c r="B24" s="96" t="s">
        <v>258</v>
      </c>
      <c r="C24" s="68" t="s">
        <v>259</v>
      </c>
      <c r="D24" s="97"/>
      <c r="E24" s="72" t="n">
        <f aca="false">E25</f>
        <v>14000</v>
      </c>
      <c r="F24" s="72"/>
      <c r="G24" s="72" t="n">
        <f aca="false">G25</f>
        <v>14000</v>
      </c>
      <c r="H24" s="72"/>
      <c r="I24" s="72" t="n">
        <f aca="false">I25</f>
        <v>14000</v>
      </c>
      <c r="J24" s="72"/>
    </row>
    <row r="25" s="117" customFormat="true" ht="39" hidden="false" customHeight="true" outlineLevel="0" collapsed="false">
      <c r="A25" s="98"/>
      <c r="B25" s="128" t="s">
        <v>260</v>
      </c>
      <c r="C25" s="68" t="s">
        <v>261</v>
      </c>
      <c r="D25" s="98"/>
      <c r="E25" s="72" t="n">
        <f aca="false">E29+E27</f>
        <v>14000</v>
      </c>
      <c r="F25" s="72"/>
      <c r="G25" s="72" t="n">
        <f aca="false">G29+G27</f>
        <v>14000</v>
      </c>
      <c r="H25" s="72"/>
      <c r="I25" s="72" t="n">
        <f aca="false">I29+'Приложение 5'!I27</f>
        <v>14000</v>
      </c>
      <c r="J25" s="72"/>
    </row>
    <row r="26" customFormat="false" ht="111.75" hidden="false" customHeight="true" outlineLevel="0" collapsed="false">
      <c r="A26" s="129"/>
      <c r="B26" s="96" t="s">
        <v>262</v>
      </c>
      <c r="C26" s="68" t="s">
        <v>261</v>
      </c>
      <c r="D26" s="81" t="n">
        <v>100</v>
      </c>
      <c r="E26" s="66" t="n">
        <f aca="false">E27</f>
        <v>9000</v>
      </c>
      <c r="F26" s="81"/>
      <c r="G26" s="66" t="n">
        <f aca="false">G27</f>
        <v>9000</v>
      </c>
      <c r="H26" s="66"/>
      <c r="I26" s="66" t="n">
        <f aca="false">I27</f>
        <v>9000</v>
      </c>
      <c r="J26" s="66"/>
    </row>
    <row r="27" customFormat="false" ht="54.75" hidden="false" customHeight="true" outlineLevel="0" collapsed="false">
      <c r="A27" s="129"/>
      <c r="B27" s="96" t="s">
        <v>263</v>
      </c>
      <c r="C27" s="68" t="s">
        <v>261</v>
      </c>
      <c r="D27" s="81" t="n">
        <v>120</v>
      </c>
      <c r="E27" s="66" t="n">
        <f aca="false">'Приложение 4'!H164</f>
        <v>9000</v>
      </c>
      <c r="F27" s="81"/>
      <c r="G27" s="66" t="n">
        <f aca="false">'Приложение 4'!J164</f>
        <v>9000</v>
      </c>
      <c r="H27" s="66"/>
      <c r="I27" s="66" t="n">
        <f aca="false">'Приложение 4'!L164</f>
        <v>9000</v>
      </c>
      <c r="J27" s="66"/>
    </row>
    <row r="28" s="117" customFormat="true" ht="57" hidden="false" customHeight="true" outlineLevel="0" collapsed="false">
      <c r="A28" s="98"/>
      <c r="B28" s="86" t="s">
        <v>171</v>
      </c>
      <c r="C28" s="68" t="s">
        <v>261</v>
      </c>
      <c r="D28" s="98" t="n">
        <v>200</v>
      </c>
      <c r="E28" s="72" t="n">
        <f aca="false">E29</f>
        <v>5000</v>
      </c>
      <c r="F28" s="72"/>
      <c r="G28" s="72" t="n">
        <f aca="false">G29</f>
        <v>5000</v>
      </c>
      <c r="H28" s="72"/>
      <c r="I28" s="72" t="n">
        <f aca="false">I29</f>
        <v>5000</v>
      </c>
      <c r="J28" s="72"/>
    </row>
    <row r="29" s="117" customFormat="true" ht="55.5" hidden="false" customHeight="true" outlineLevel="0" collapsed="false">
      <c r="A29" s="98"/>
      <c r="B29" s="96" t="s">
        <v>173</v>
      </c>
      <c r="C29" s="68" t="s">
        <v>261</v>
      </c>
      <c r="D29" s="98" t="n">
        <v>240</v>
      </c>
      <c r="E29" s="72" t="n">
        <f aca="false">'Приложение 4'!H166</f>
        <v>5000</v>
      </c>
      <c r="F29" s="130"/>
      <c r="G29" s="72" t="n">
        <f aca="false">'Приложение 4'!J166</f>
        <v>5000</v>
      </c>
      <c r="H29" s="130"/>
      <c r="I29" s="72" t="n">
        <f aca="false">'Приложение 4'!L166</f>
        <v>5000</v>
      </c>
      <c r="J29" s="130"/>
    </row>
    <row r="30" s="117" customFormat="true" ht="77.25" hidden="false" customHeight="true" outlineLevel="0" collapsed="false">
      <c r="A30" s="98"/>
      <c r="B30" s="96" t="s">
        <v>250</v>
      </c>
      <c r="C30" s="68" t="s">
        <v>251</v>
      </c>
      <c r="D30" s="98"/>
      <c r="E30" s="72" t="n">
        <f aca="false">E31</f>
        <v>86648.88</v>
      </c>
      <c r="F30" s="72"/>
      <c r="G30" s="72" t="n">
        <f aca="false">G31</f>
        <v>86648.88</v>
      </c>
      <c r="H30" s="72"/>
      <c r="I30" s="72" t="n">
        <f aca="false">I31</f>
        <v>86648.88</v>
      </c>
      <c r="J30" s="130"/>
    </row>
    <row r="31" s="117" customFormat="true" ht="39" hidden="false" customHeight="true" outlineLevel="0" collapsed="false">
      <c r="A31" s="98"/>
      <c r="B31" s="96" t="s">
        <v>252</v>
      </c>
      <c r="C31" s="97" t="s">
        <v>253</v>
      </c>
      <c r="D31" s="98"/>
      <c r="E31" s="72" t="n">
        <f aca="false">E32</f>
        <v>86648.88</v>
      </c>
      <c r="F31" s="72"/>
      <c r="G31" s="72" t="n">
        <f aca="false">G32</f>
        <v>86648.88</v>
      </c>
      <c r="H31" s="72"/>
      <c r="I31" s="72" t="n">
        <f aca="false">I32</f>
        <v>86648.88</v>
      </c>
      <c r="J31" s="130"/>
    </row>
    <row r="32" s="117" customFormat="true" ht="37.5" hidden="false" customHeight="true" outlineLevel="0" collapsed="false">
      <c r="A32" s="98"/>
      <c r="B32" s="86" t="s">
        <v>254</v>
      </c>
      <c r="C32" s="97" t="s">
        <v>253</v>
      </c>
      <c r="D32" s="98" t="n">
        <v>300</v>
      </c>
      <c r="E32" s="72" t="n">
        <f aca="false">E33</f>
        <v>86648.88</v>
      </c>
      <c r="F32" s="72"/>
      <c r="G32" s="72" t="n">
        <f aca="false">G33</f>
        <v>86648.88</v>
      </c>
      <c r="H32" s="72"/>
      <c r="I32" s="72" t="n">
        <f aca="false">I33</f>
        <v>86648.88</v>
      </c>
      <c r="J32" s="130"/>
    </row>
    <row r="33" s="117" customFormat="true" ht="57.75" hidden="false" customHeight="true" outlineLevel="0" collapsed="false">
      <c r="A33" s="98"/>
      <c r="B33" s="86" t="s">
        <v>256</v>
      </c>
      <c r="C33" s="97" t="s">
        <v>253</v>
      </c>
      <c r="D33" s="98" t="n">
        <v>320</v>
      </c>
      <c r="E33" s="72" t="n">
        <f aca="false">'Приложение 4'!H156</f>
        <v>86648.88</v>
      </c>
      <c r="F33" s="130"/>
      <c r="G33" s="72" t="n">
        <f aca="false">'Приложение 4'!J156</f>
        <v>86648.88</v>
      </c>
      <c r="H33" s="130"/>
      <c r="I33" s="72" t="n">
        <f aca="false">'Приложение 4'!L156</f>
        <v>86648.88</v>
      </c>
      <c r="J33" s="130"/>
    </row>
    <row r="34" s="117" customFormat="true" ht="53.25" hidden="false" customHeight="true" outlineLevel="0" collapsed="false">
      <c r="A34" s="131"/>
      <c r="B34" s="96" t="s">
        <v>162</v>
      </c>
      <c r="C34" s="97" t="s">
        <v>163</v>
      </c>
      <c r="D34" s="97"/>
      <c r="E34" s="72" t="n">
        <f aca="false">E35+E73+E76+E86+E90+E95+E65</f>
        <v>3394630.35</v>
      </c>
      <c r="F34" s="72" t="n">
        <f aca="false">F35+F73+F76+F86+F90+F95+F65</f>
        <v>157027</v>
      </c>
      <c r="G34" s="72" t="n">
        <f aca="false">G35+G73+G76+G86+G90+G95+G65</f>
        <v>3154725.82</v>
      </c>
      <c r="H34" s="72" t="n">
        <f aca="false">H35+H73+H76+H86+H90+H95+H65</f>
        <v>164314</v>
      </c>
      <c r="I34" s="72" t="n">
        <f aca="false">I35+I73+I76+I86+I90+I95+I65</f>
        <v>3220813.41</v>
      </c>
      <c r="J34" s="72" t="n">
        <f aca="false">J35+J73+J76+J86+J90+J95+J65</f>
        <v>170298</v>
      </c>
    </row>
    <row r="35" s="117" customFormat="true" ht="54" hidden="false" customHeight="true" outlineLevel="0" collapsed="false">
      <c r="A35" s="131"/>
      <c r="B35" s="96" t="s">
        <v>164</v>
      </c>
      <c r="C35" s="97" t="s">
        <v>165</v>
      </c>
      <c r="D35" s="97"/>
      <c r="E35" s="72" t="n">
        <f aca="false">E36+E48+E42+E39+E55+E60+E45</f>
        <v>2575280.35</v>
      </c>
      <c r="F35" s="72" t="n">
        <f aca="false">F36+F48+F42+F39+F55+F60+F45</f>
        <v>157027</v>
      </c>
      <c r="G35" s="72" t="n">
        <f aca="false">G36+G48+G42+G39+G55+G60+G45</f>
        <v>2414495.82</v>
      </c>
      <c r="H35" s="72" t="n">
        <f aca="false">H36+H48+H42+H39+H55+H60+H45</f>
        <v>164314</v>
      </c>
      <c r="I35" s="72" t="n">
        <f aca="false">I36+I48+I42+I39+I55+I60+I45</f>
        <v>2461553.41</v>
      </c>
      <c r="J35" s="72" t="n">
        <f aca="false">J36+J48+J42+J39+J55+J60+J45</f>
        <v>170298</v>
      </c>
    </row>
    <row r="36" s="117" customFormat="true" ht="35.25" hidden="false" customHeight="true" outlineLevel="0" collapsed="false">
      <c r="A36" s="131"/>
      <c r="B36" s="96" t="s">
        <v>268</v>
      </c>
      <c r="C36" s="68" t="s">
        <v>188</v>
      </c>
      <c r="D36" s="97"/>
      <c r="E36" s="72" t="n">
        <f aca="false">E38</f>
        <v>10000</v>
      </c>
      <c r="F36" s="72"/>
      <c r="G36" s="72" t="n">
        <f aca="false">G38</f>
        <v>10000</v>
      </c>
      <c r="H36" s="72"/>
      <c r="I36" s="72" t="n">
        <f aca="false">I38</f>
        <v>10000</v>
      </c>
      <c r="J36" s="72"/>
    </row>
    <row r="37" s="117" customFormat="true" ht="26.25" hidden="false" customHeight="true" outlineLevel="0" collapsed="false">
      <c r="A37" s="131"/>
      <c r="B37" s="132" t="s">
        <v>174</v>
      </c>
      <c r="C37" s="68" t="s">
        <v>188</v>
      </c>
      <c r="D37" s="97" t="s">
        <v>175</v>
      </c>
      <c r="E37" s="72" t="n">
        <f aca="false">E38</f>
        <v>10000</v>
      </c>
      <c r="F37" s="72"/>
      <c r="G37" s="72" t="n">
        <f aca="false">G38</f>
        <v>10000</v>
      </c>
      <c r="H37" s="72"/>
      <c r="I37" s="72" t="n">
        <f aca="false">I38</f>
        <v>10000</v>
      </c>
      <c r="J37" s="72"/>
    </row>
    <row r="38" s="117" customFormat="true" ht="18.75" hidden="false" customHeight="false" outlineLevel="0" collapsed="false">
      <c r="A38" s="131"/>
      <c r="B38" s="96" t="s">
        <v>189</v>
      </c>
      <c r="C38" s="68" t="s">
        <v>188</v>
      </c>
      <c r="D38" s="97" t="s">
        <v>190</v>
      </c>
      <c r="E38" s="72" t="n">
        <f aca="false">'Приложение 4'!H47</f>
        <v>10000</v>
      </c>
      <c r="F38" s="72"/>
      <c r="G38" s="72" t="n">
        <f aca="false">'Приложение 4'!J47</f>
        <v>10000</v>
      </c>
      <c r="H38" s="72"/>
      <c r="I38" s="72" t="n">
        <f aca="false">'Приложение 4'!L47</f>
        <v>10000</v>
      </c>
      <c r="J38" s="72"/>
    </row>
    <row r="39" s="117" customFormat="true" ht="73.7" hidden="false" customHeight="true" outlineLevel="0" collapsed="false">
      <c r="A39" s="131"/>
      <c r="B39" s="96" t="s">
        <v>269</v>
      </c>
      <c r="C39" s="97" t="s">
        <v>200</v>
      </c>
      <c r="D39" s="97"/>
      <c r="E39" s="72" t="n">
        <f aca="false">E40</f>
        <v>80000</v>
      </c>
      <c r="F39" s="72"/>
      <c r="G39" s="72" t="n">
        <f aca="false">G40</f>
        <v>80000</v>
      </c>
      <c r="H39" s="72"/>
      <c r="I39" s="72" t="n">
        <f aca="false">I40</f>
        <v>80000</v>
      </c>
      <c r="J39" s="72"/>
    </row>
    <row r="40" s="117" customFormat="true" ht="56.25" hidden="false" customHeight="false" outlineLevel="0" collapsed="false">
      <c r="A40" s="131"/>
      <c r="B40" s="86" t="s">
        <v>171</v>
      </c>
      <c r="C40" s="97" t="s">
        <v>200</v>
      </c>
      <c r="D40" s="68" t="s">
        <v>172</v>
      </c>
      <c r="E40" s="72" t="n">
        <f aca="false">E41</f>
        <v>80000</v>
      </c>
      <c r="F40" s="72"/>
      <c r="G40" s="72" t="n">
        <f aca="false">G41</f>
        <v>80000</v>
      </c>
      <c r="H40" s="72"/>
      <c r="I40" s="72" t="n">
        <f aca="false">I41</f>
        <v>80000</v>
      </c>
      <c r="J40" s="72"/>
    </row>
    <row r="41" s="117" customFormat="true" ht="56.25" hidden="false" customHeight="false" outlineLevel="0" collapsed="false">
      <c r="A41" s="131"/>
      <c r="B41" s="96" t="s">
        <v>173</v>
      </c>
      <c r="C41" s="97" t="s">
        <v>200</v>
      </c>
      <c r="D41" s="68" t="s">
        <v>42</v>
      </c>
      <c r="E41" s="72" t="n">
        <f aca="false">'Приложение 4'!H78</f>
        <v>80000</v>
      </c>
      <c r="F41" s="72"/>
      <c r="G41" s="72" t="n">
        <f aca="false">'Приложение 4'!J78</f>
        <v>80000</v>
      </c>
      <c r="H41" s="72"/>
      <c r="I41" s="72" t="n">
        <f aca="false">'Приложение 4'!L78</f>
        <v>80000</v>
      </c>
      <c r="J41" s="72"/>
    </row>
    <row r="42" s="117" customFormat="true" ht="55.5" hidden="false" customHeight="true" outlineLevel="0" collapsed="false">
      <c r="A42" s="129"/>
      <c r="B42" s="86" t="s">
        <v>178</v>
      </c>
      <c r="C42" s="68" t="s">
        <v>179</v>
      </c>
      <c r="D42" s="68"/>
      <c r="E42" s="66" t="n">
        <f aca="false">E44</f>
        <v>500</v>
      </c>
      <c r="F42" s="66"/>
      <c r="G42" s="66"/>
      <c r="H42" s="66"/>
      <c r="I42" s="66"/>
      <c r="J42" s="66"/>
    </row>
    <row r="43" s="117" customFormat="true" ht="18.75" hidden="false" customHeight="false" outlineLevel="0" collapsed="false">
      <c r="A43" s="129"/>
      <c r="B43" s="133" t="s">
        <v>180</v>
      </c>
      <c r="C43" s="68" t="s">
        <v>179</v>
      </c>
      <c r="D43" s="68" t="s">
        <v>181</v>
      </c>
      <c r="E43" s="66" t="n">
        <f aca="false">E44</f>
        <v>500</v>
      </c>
      <c r="F43" s="66"/>
      <c r="G43" s="66"/>
      <c r="H43" s="66"/>
      <c r="I43" s="66"/>
      <c r="J43" s="66"/>
    </row>
    <row r="44" s="117" customFormat="true" ht="18.75" hidden="false" customHeight="false" outlineLevel="0" collapsed="false">
      <c r="A44" s="129"/>
      <c r="B44" s="86" t="s">
        <v>182</v>
      </c>
      <c r="C44" s="68" t="s">
        <v>179</v>
      </c>
      <c r="D44" s="68" t="s">
        <v>183</v>
      </c>
      <c r="E44" s="72" t="n">
        <f aca="false">'Приложение 4'!H37</f>
        <v>500</v>
      </c>
      <c r="F44" s="66"/>
      <c r="G44" s="72"/>
      <c r="H44" s="66"/>
      <c r="I44" s="72"/>
      <c r="J44" s="66"/>
    </row>
    <row r="45" s="117" customFormat="true" ht="118.5" hidden="false" customHeight="true" outlineLevel="0" collapsed="false">
      <c r="A45" s="81"/>
      <c r="B45" s="90" t="s">
        <v>184</v>
      </c>
      <c r="C45" s="91" t="s">
        <v>186</v>
      </c>
      <c r="D45" s="68"/>
      <c r="E45" s="72" t="n">
        <f aca="false">E46</f>
        <v>4500</v>
      </c>
      <c r="F45" s="66"/>
      <c r="G45" s="72"/>
      <c r="H45" s="66"/>
      <c r="I45" s="72"/>
      <c r="J45" s="66"/>
    </row>
    <row r="46" s="117" customFormat="true" ht="18.75" hidden="false" customHeight="false" outlineLevel="0" collapsed="false">
      <c r="A46" s="81"/>
      <c r="B46" s="134" t="s">
        <v>180</v>
      </c>
      <c r="C46" s="91" t="s">
        <v>186</v>
      </c>
      <c r="D46" s="94" t="s">
        <v>181</v>
      </c>
      <c r="E46" s="72" t="n">
        <f aca="false">E47</f>
        <v>4500</v>
      </c>
      <c r="F46" s="66"/>
      <c r="G46" s="72"/>
      <c r="H46" s="66"/>
      <c r="I46" s="72"/>
      <c r="J46" s="66"/>
    </row>
    <row r="47" s="117" customFormat="true" ht="18.75" hidden="false" customHeight="false" outlineLevel="0" collapsed="false">
      <c r="A47" s="81"/>
      <c r="B47" s="90" t="s">
        <v>182</v>
      </c>
      <c r="C47" s="91" t="s">
        <v>186</v>
      </c>
      <c r="D47" s="94" t="s">
        <v>183</v>
      </c>
      <c r="E47" s="92" t="n">
        <f aca="false">'Приложение 4'!H40</f>
        <v>4500</v>
      </c>
      <c r="F47" s="93"/>
      <c r="G47" s="92"/>
      <c r="H47" s="92"/>
      <c r="I47" s="92"/>
      <c r="J47" s="66"/>
    </row>
    <row r="48" customFormat="false" ht="56.25" hidden="false" customHeight="true" outlineLevel="0" collapsed="false">
      <c r="A48" s="129"/>
      <c r="B48" s="86" t="s">
        <v>166</v>
      </c>
      <c r="C48" s="68" t="s">
        <v>167</v>
      </c>
      <c r="D48" s="68"/>
      <c r="E48" s="66" t="n">
        <f aca="false">E50+E52+E54</f>
        <v>1970441.9</v>
      </c>
      <c r="F48" s="66"/>
      <c r="G48" s="66" t="n">
        <f aca="false">G50+G52+G54</f>
        <v>2059317.82</v>
      </c>
      <c r="H48" s="66"/>
      <c r="I48" s="66" t="n">
        <f aca="false">I50+I52+I54</f>
        <v>2100391.41</v>
      </c>
      <c r="J48" s="66"/>
    </row>
    <row r="49" customFormat="false" ht="113.25" hidden="false" customHeight="true" outlineLevel="0" collapsed="false">
      <c r="A49" s="129"/>
      <c r="B49" s="86" t="s">
        <v>168</v>
      </c>
      <c r="C49" s="68" t="s">
        <v>167</v>
      </c>
      <c r="D49" s="68" t="s">
        <v>169</v>
      </c>
      <c r="E49" s="66" t="n">
        <f aca="false">E50</f>
        <v>1296016.01</v>
      </c>
      <c r="F49" s="66"/>
      <c r="G49" s="66" t="n">
        <f aca="false">G50</f>
        <v>1399891.93</v>
      </c>
      <c r="H49" s="66"/>
      <c r="I49" s="66" t="n">
        <f aca="false">I50</f>
        <v>1440965.52</v>
      </c>
      <c r="J49" s="66"/>
    </row>
    <row r="50" customFormat="false" ht="60.75" hidden="false" customHeight="true" outlineLevel="0" collapsed="false">
      <c r="A50" s="129"/>
      <c r="B50" s="86" t="s">
        <v>170</v>
      </c>
      <c r="C50" s="68" t="s">
        <v>167</v>
      </c>
      <c r="D50" s="68" t="s">
        <v>78</v>
      </c>
      <c r="E50" s="72" t="n">
        <f aca="false">'Приложение 4'!H26+'Приложение 4'!H19</f>
        <v>1296016.01</v>
      </c>
      <c r="F50" s="66"/>
      <c r="G50" s="72" t="n">
        <f aca="false">'Приложение 4'!J26+'Приложение 4'!J19</f>
        <v>1399891.93</v>
      </c>
      <c r="H50" s="66"/>
      <c r="I50" s="72" t="n">
        <f aca="false">'Приложение 4'!L26+'Приложение 4'!L19</f>
        <v>1440965.52</v>
      </c>
      <c r="J50" s="66"/>
    </row>
    <row r="51" customFormat="false" ht="56.25" hidden="false" customHeight="true" outlineLevel="0" collapsed="false">
      <c r="A51" s="129"/>
      <c r="B51" s="86" t="s">
        <v>171</v>
      </c>
      <c r="C51" s="68" t="s">
        <v>167</v>
      </c>
      <c r="D51" s="68" t="s">
        <v>172</v>
      </c>
      <c r="E51" s="66" t="n">
        <f aca="false">E52</f>
        <v>671942.89</v>
      </c>
      <c r="F51" s="66"/>
      <c r="G51" s="66" t="n">
        <f aca="false">G52</f>
        <v>656942.89</v>
      </c>
      <c r="H51" s="66"/>
      <c r="I51" s="66" t="n">
        <f aca="false">I52</f>
        <v>656942.89</v>
      </c>
      <c r="J51" s="66"/>
    </row>
    <row r="52" customFormat="false" ht="53.25" hidden="false" customHeight="true" outlineLevel="0" collapsed="false">
      <c r="A52" s="129"/>
      <c r="B52" s="96" t="s">
        <v>173</v>
      </c>
      <c r="C52" s="68" t="s">
        <v>167</v>
      </c>
      <c r="D52" s="68" t="s">
        <v>42</v>
      </c>
      <c r="E52" s="72" t="n">
        <f aca="false">'Приложение 4'!H28</f>
        <v>671942.89</v>
      </c>
      <c r="F52" s="66"/>
      <c r="G52" s="72" t="n">
        <f aca="false">'Приложение 4'!J28</f>
        <v>656942.89</v>
      </c>
      <c r="H52" s="66"/>
      <c r="I52" s="72" t="n">
        <f aca="false">'Приложение 4'!L28</f>
        <v>656942.89</v>
      </c>
      <c r="J52" s="66"/>
    </row>
    <row r="53" customFormat="false" ht="27" hidden="false" customHeight="true" outlineLevel="0" collapsed="false">
      <c r="A53" s="129"/>
      <c r="B53" s="135" t="s">
        <v>174</v>
      </c>
      <c r="C53" s="68" t="s">
        <v>167</v>
      </c>
      <c r="D53" s="68" t="s">
        <v>175</v>
      </c>
      <c r="E53" s="66" t="n">
        <f aca="false">E54</f>
        <v>2483</v>
      </c>
      <c r="F53" s="66"/>
      <c r="G53" s="66" t="n">
        <f aca="false">G54</f>
        <v>2483</v>
      </c>
      <c r="H53" s="66"/>
      <c r="I53" s="66" t="n">
        <f aca="false">I54</f>
        <v>2483</v>
      </c>
      <c r="J53" s="66"/>
    </row>
    <row r="54" customFormat="false" ht="23.25" hidden="false" customHeight="true" outlineLevel="0" collapsed="false">
      <c r="A54" s="129"/>
      <c r="B54" s="86" t="s">
        <v>176</v>
      </c>
      <c r="C54" s="68" t="s">
        <v>167</v>
      </c>
      <c r="D54" s="68" t="s">
        <v>177</v>
      </c>
      <c r="E54" s="72" t="n">
        <f aca="false">'Приложение 4'!H30</f>
        <v>2483</v>
      </c>
      <c r="F54" s="66"/>
      <c r="G54" s="72" t="n">
        <f aca="false">'Приложение 4'!J30</f>
        <v>2483</v>
      </c>
      <c r="H54" s="66"/>
      <c r="I54" s="72" t="n">
        <f aca="false">'Приложение 4'!L30</f>
        <v>2483</v>
      </c>
      <c r="J54" s="66"/>
    </row>
    <row r="55" customFormat="false" ht="53.25" hidden="false" customHeight="true" outlineLevel="0" collapsed="false">
      <c r="A55" s="129"/>
      <c r="B55" s="96" t="s">
        <v>191</v>
      </c>
      <c r="C55" s="97" t="s">
        <v>192</v>
      </c>
      <c r="D55" s="81"/>
      <c r="E55" s="66" t="n">
        <f aca="false">E57+E59</f>
        <v>352811.45</v>
      </c>
      <c r="F55" s="66"/>
      <c r="G55" s="66" t="n">
        <f aca="false">G57+G59</f>
        <v>100864</v>
      </c>
      <c r="H55" s="66"/>
      <c r="I55" s="66" t="n">
        <f aca="false">I57+I59</f>
        <v>100864</v>
      </c>
      <c r="J55" s="66"/>
    </row>
    <row r="56" customFormat="false" ht="56.25" hidden="false" customHeight="true" outlineLevel="0" collapsed="false">
      <c r="A56" s="129"/>
      <c r="B56" s="86" t="s">
        <v>171</v>
      </c>
      <c r="C56" s="97" t="s">
        <v>192</v>
      </c>
      <c r="D56" s="81" t="n">
        <v>200</v>
      </c>
      <c r="E56" s="66" t="n">
        <f aca="false">E57</f>
        <v>311947.45</v>
      </c>
      <c r="F56" s="66"/>
      <c r="G56" s="66" t="n">
        <f aca="false">G57</f>
        <v>60000</v>
      </c>
      <c r="H56" s="66"/>
      <c r="I56" s="66" t="n">
        <f aca="false">I57</f>
        <v>60000</v>
      </c>
      <c r="J56" s="66"/>
    </row>
    <row r="57" customFormat="false" ht="53.25" hidden="false" customHeight="true" outlineLevel="0" collapsed="false">
      <c r="A57" s="129"/>
      <c r="B57" s="96" t="s">
        <v>173</v>
      </c>
      <c r="C57" s="97" t="s">
        <v>192</v>
      </c>
      <c r="D57" s="81" t="n">
        <v>240</v>
      </c>
      <c r="E57" s="72" t="n">
        <f aca="false">'Приложение 4'!H54</f>
        <v>311947.45</v>
      </c>
      <c r="F57" s="66"/>
      <c r="G57" s="72" t="n">
        <f aca="false">'Приложение 4'!J54</f>
        <v>60000</v>
      </c>
      <c r="H57" s="66"/>
      <c r="I57" s="72" t="n">
        <f aca="false">'Приложение 4'!L54</f>
        <v>60000</v>
      </c>
      <c r="J57" s="66"/>
    </row>
    <row r="58" customFormat="false" ht="21.75" hidden="false" customHeight="true" outlineLevel="0" collapsed="false">
      <c r="A58" s="129"/>
      <c r="B58" s="135" t="s">
        <v>174</v>
      </c>
      <c r="C58" s="97" t="s">
        <v>192</v>
      </c>
      <c r="D58" s="81" t="n">
        <v>800</v>
      </c>
      <c r="E58" s="66" t="n">
        <f aca="false">E59</f>
        <v>40864</v>
      </c>
      <c r="F58" s="66"/>
      <c r="G58" s="66" t="n">
        <f aca="false">G59</f>
        <v>40864</v>
      </c>
      <c r="H58" s="66"/>
      <c r="I58" s="66" t="n">
        <f aca="false">I59</f>
        <v>40864</v>
      </c>
      <c r="J58" s="66"/>
    </row>
    <row r="59" customFormat="false" ht="23.25" hidden="false" customHeight="true" outlineLevel="0" collapsed="false">
      <c r="A59" s="129"/>
      <c r="B59" s="86" t="s">
        <v>176</v>
      </c>
      <c r="C59" s="97" t="s">
        <v>192</v>
      </c>
      <c r="D59" s="81" t="n">
        <v>850</v>
      </c>
      <c r="E59" s="72" t="n">
        <f aca="false">'Приложение 4'!H56</f>
        <v>40864</v>
      </c>
      <c r="F59" s="66"/>
      <c r="G59" s="72" t="n">
        <f aca="false">'Приложение 4'!J56</f>
        <v>40864</v>
      </c>
      <c r="H59" s="66"/>
      <c r="I59" s="72" t="n">
        <f aca="false">'Приложение 4'!L56</f>
        <v>40864</v>
      </c>
      <c r="J59" s="66"/>
    </row>
    <row r="60" s="117" customFormat="true" ht="75.75" hidden="false" customHeight="true" outlineLevel="0" collapsed="false">
      <c r="A60" s="131"/>
      <c r="B60" s="96" t="s">
        <v>197</v>
      </c>
      <c r="C60" s="97" t="s">
        <v>198</v>
      </c>
      <c r="E60" s="72" t="n">
        <f aca="false">E61+E63</f>
        <v>157027</v>
      </c>
      <c r="F60" s="72" t="n">
        <f aca="false">F61+F63</f>
        <v>157027</v>
      </c>
      <c r="G60" s="72" t="n">
        <f aca="false">G61+G63</f>
        <v>164314</v>
      </c>
      <c r="H60" s="72" t="n">
        <f aca="false">H61+H63</f>
        <v>164314</v>
      </c>
      <c r="I60" s="72" t="n">
        <f aca="false">I61+I63</f>
        <v>170298</v>
      </c>
      <c r="J60" s="72" t="n">
        <f aca="false">J61+J63</f>
        <v>170298</v>
      </c>
    </row>
    <row r="61" s="117" customFormat="true" ht="116.25" hidden="false" customHeight="true" outlineLevel="0" collapsed="false">
      <c r="A61" s="131"/>
      <c r="B61" s="86" t="s">
        <v>168</v>
      </c>
      <c r="C61" s="97" t="s">
        <v>198</v>
      </c>
      <c r="D61" s="81" t="n">
        <v>100</v>
      </c>
      <c r="E61" s="72" t="n">
        <f aca="false">E62</f>
        <v>130739.85</v>
      </c>
      <c r="F61" s="72" t="n">
        <f aca="false">F62</f>
        <v>130739.85</v>
      </c>
      <c r="G61" s="72" t="n">
        <f aca="false">G62</f>
        <v>130739.85</v>
      </c>
      <c r="H61" s="72" t="n">
        <f aca="false">H62</f>
        <v>130739.85</v>
      </c>
      <c r="I61" s="72" t="n">
        <f aca="false">I62</f>
        <v>130739.85</v>
      </c>
      <c r="J61" s="72" t="n">
        <f aca="false">J62</f>
        <v>130739.85</v>
      </c>
    </row>
    <row r="62" s="117" customFormat="true" ht="54.75" hidden="false" customHeight="true" outlineLevel="0" collapsed="false">
      <c r="A62" s="131"/>
      <c r="B62" s="86" t="s">
        <v>170</v>
      </c>
      <c r="C62" s="97" t="s">
        <v>198</v>
      </c>
      <c r="D62" s="81" t="n">
        <v>120</v>
      </c>
      <c r="E62" s="72" t="n">
        <f aca="false">'Приложение 4'!H68</f>
        <v>130739.85</v>
      </c>
      <c r="F62" s="72" t="n">
        <f aca="false">'Приложение 4'!I67</f>
        <v>130739.85</v>
      </c>
      <c r="G62" s="72" t="n">
        <f aca="false">'Приложение 4'!J68</f>
        <v>130739.85</v>
      </c>
      <c r="H62" s="72" t="n">
        <f aca="false">'Приложение 4'!K68</f>
        <v>130739.85</v>
      </c>
      <c r="I62" s="72" t="n">
        <f aca="false">'Приложение 4'!L68</f>
        <v>130739.85</v>
      </c>
      <c r="J62" s="72" t="n">
        <f aca="false">'Приложение 4'!M68</f>
        <v>130739.85</v>
      </c>
    </row>
    <row r="63" s="117" customFormat="true" ht="52.5" hidden="false" customHeight="true" outlineLevel="0" collapsed="false">
      <c r="A63" s="131"/>
      <c r="B63" s="86" t="s">
        <v>171</v>
      </c>
      <c r="C63" s="97" t="s">
        <v>198</v>
      </c>
      <c r="D63" s="81" t="n">
        <v>200</v>
      </c>
      <c r="E63" s="72" t="n">
        <f aca="false">E64</f>
        <v>26287.15</v>
      </c>
      <c r="F63" s="72" t="n">
        <f aca="false">F64</f>
        <v>26287.15</v>
      </c>
      <c r="G63" s="72" t="n">
        <f aca="false">G64</f>
        <v>33574.15</v>
      </c>
      <c r="H63" s="72" t="n">
        <f aca="false">H64</f>
        <v>33574.15</v>
      </c>
      <c r="I63" s="72" t="n">
        <f aca="false">I64</f>
        <v>39558.15</v>
      </c>
      <c r="J63" s="72" t="n">
        <f aca="false">J64</f>
        <v>39558.15</v>
      </c>
    </row>
    <row r="64" s="117" customFormat="true" ht="54.75" hidden="false" customHeight="true" outlineLevel="0" collapsed="false">
      <c r="A64" s="131"/>
      <c r="B64" s="86" t="s">
        <v>173</v>
      </c>
      <c r="C64" s="97" t="s">
        <v>198</v>
      </c>
      <c r="D64" s="81" t="n">
        <v>240</v>
      </c>
      <c r="E64" s="72" t="n">
        <f aca="false">'Приложение 4'!H70</f>
        <v>26287.15</v>
      </c>
      <c r="F64" s="72" t="n">
        <f aca="false">'Приложение 4'!I70</f>
        <v>26287.15</v>
      </c>
      <c r="G64" s="72" t="n">
        <f aca="false">'Приложение 4'!J70</f>
        <v>33574.15</v>
      </c>
      <c r="H64" s="72" t="n">
        <f aca="false">'Приложение 4'!K70</f>
        <v>33574.15</v>
      </c>
      <c r="I64" s="72" t="n">
        <f aca="false">'Приложение 4'!L70</f>
        <v>39558.15</v>
      </c>
      <c r="J64" s="72" t="n">
        <f aca="false">'Приложение 4'!M70</f>
        <v>39558.15</v>
      </c>
    </row>
    <row r="65" s="117" customFormat="true" ht="63" hidden="false" customHeight="true" outlineLevel="0" collapsed="false">
      <c r="A65" s="131"/>
      <c r="B65" s="96" t="s">
        <v>193</v>
      </c>
      <c r="C65" s="97" t="s">
        <v>194</v>
      </c>
      <c r="D65" s="58"/>
      <c r="E65" s="99" t="n">
        <f aca="false">E66+E69</f>
        <v>43500</v>
      </c>
      <c r="F65" s="72"/>
      <c r="G65" s="99"/>
      <c r="H65" s="72"/>
      <c r="I65" s="99"/>
      <c r="J65" s="72"/>
    </row>
    <row r="66" s="117" customFormat="true" ht="59.25" hidden="false" customHeight="true" outlineLevel="0" collapsed="false">
      <c r="A66" s="131"/>
      <c r="B66" s="96" t="s">
        <v>195</v>
      </c>
      <c r="C66" s="97" t="s">
        <v>196</v>
      </c>
      <c r="D66" s="98"/>
      <c r="E66" s="99" t="n">
        <f aca="false">E67</f>
        <v>28000</v>
      </c>
      <c r="F66" s="72"/>
      <c r="G66" s="99"/>
      <c r="H66" s="72"/>
      <c r="I66" s="99"/>
      <c r="J66" s="72"/>
    </row>
    <row r="67" s="117" customFormat="true" ht="54.75" hidden="false" customHeight="true" outlineLevel="0" collapsed="false">
      <c r="A67" s="131"/>
      <c r="B67" s="86" t="s">
        <v>171</v>
      </c>
      <c r="C67" s="97" t="s">
        <v>196</v>
      </c>
      <c r="D67" s="98" t="n">
        <v>200</v>
      </c>
      <c r="E67" s="99" t="n">
        <f aca="false">E68</f>
        <v>28000</v>
      </c>
      <c r="F67" s="72"/>
      <c r="G67" s="99"/>
      <c r="H67" s="72"/>
      <c r="I67" s="99"/>
      <c r="J67" s="72"/>
    </row>
    <row r="68" s="117" customFormat="true" ht="54.75" hidden="false" customHeight="true" outlineLevel="0" collapsed="false">
      <c r="A68" s="131"/>
      <c r="B68" s="96" t="s">
        <v>173</v>
      </c>
      <c r="C68" s="97" t="s">
        <v>196</v>
      </c>
      <c r="D68" s="98" t="n">
        <v>240</v>
      </c>
      <c r="E68" s="99" t="n">
        <f aca="false">'Приложение 4'!H60</f>
        <v>28000</v>
      </c>
      <c r="F68" s="99"/>
      <c r="G68" s="99"/>
      <c r="H68" s="99"/>
      <c r="I68" s="99"/>
      <c r="J68" s="72"/>
    </row>
    <row r="69" s="117" customFormat="true" ht="38.25" hidden="false" customHeight="true" outlineLevel="0" collapsed="false">
      <c r="A69" s="131"/>
      <c r="B69" s="96" t="s">
        <v>213</v>
      </c>
      <c r="C69" s="68" t="s">
        <v>214</v>
      </c>
      <c r="D69" s="68"/>
      <c r="E69" s="66" t="n">
        <f aca="false">E70</f>
        <v>15500</v>
      </c>
      <c r="F69" s="72"/>
      <c r="G69" s="66"/>
      <c r="H69" s="72"/>
      <c r="I69" s="66"/>
      <c r="J69" s="72"/>
    </row>
    <row r="70" s="117" customFormat="true" ht="54.75" hidden="false" customHeight="true" outlineLevel="0" collapsed="false">
      <c r="A70" s="131"/>
      <c r="B70" s="86" t="s">
        <v>171</v>
      </c>
      <c r="C70" s="68" t="s">
        <v>214</v>
      </c>
      <c r="D70" s="68" t="s">
        <v>172</v>
      </c>
      <c r="E70" s="66" t="n">
        <f aca="false">E71</f>
        <v>15500</v>
      </c>
      <c r="F70" s="72"/>
      <c r="G70" s="66"/>
      <c r="H70" s="72"/>
      <c r="I70" s="66"/>
      <c r="J70" s="72"/>
    </row>
    <row r="71" s="117" customFormat="true" ht="54.75" hidden="false" customHeight="true" outlineLevel="0" collapsed="false">
      <c r="A71" s="131"/>
      <c r="B71" s="96" t="s">
        <v>173</v>
      </c>
      <c r="C71" s="68" t="s">
        <v>214</v>
      </c>
      <c r="D71" s="68" t="s">
        <v>42</v>
      </c>
      <c r="E71" s="72" t="n">
        <f aca="false">'Приложение 4'!H107</f>
        <v>15500</v>
      </c>
      <c r="F71" s="72"/>
      <c r="G71" s="72"/>
      <c r="H71" s="72"/>
      <c r="I71" s="72"/>
      <c r="J71" s="72"/>
    </row>
    <row r="72" customFormat="false" ht="53.25" hidden="false" customHeight="true" outlineLevel="0" collapsed="false">
      <c r="A72" s="129"/>
      <c r="B72" s="86" t="s">
        <v>209</v>
      </c>
      <c r="C72" s="68" t="s">
        <v>210</v>
      </c>
      <c r="D72" s="81"/>
      <c r="E72" s="66" t="n">
        <f aca="false">E73</f>
        <v>592850</v>
      </c>
      <c r="F72" s="66"/>
      <c r="G72" s="66" t="n">
        <f aca="false">G73</f>
        <v>638230</v>
      </c>
      <c r="H72" s="66"/>
      <c r="I72" s="66" t="n">
        <f aca="false">I73</f>
        <v>662260</v>
      </c>
      <c r="J72" s="66"/>
    </row>
    <row r="73" customFormat="false" ht="36.75" hidden="false" customHeight="true" outlineLevel="0" collapsed="false">
      <c r="A73" s="81"/>
      <c r="B73" s="86" t="s">
        <v>211</v>
      </c>
      <c r="C73" s="68" t="s">
        <v>212</v>
      </c>
      <c r="D73" s="68"/>
      <c r="E73" s="66" t="n">
        <f aca="false">E74</f>
        <v>592850</v>
      </c>
      <c r="F73" s="66"/>
      <c r="G73" s="66" t="n">
        <f aca="false">G74</f>
        <v>638230</v>
      </c>
      <c r="H73" s="66"/>
      <c r="I73" s="66" t="n">
        <f aca="false">I74</f>
        <v>662260</v>
      </c>
      <c r="J73" s="64"/>
    </row>
    <row r="74" customFormat="false" ht="56.25" hidden="false" customHeight="false" outlineLevel="0" collapsed="false">
      <c r="A74" s="81"/>
      <c r="B74" s="86" t="s">
        <v>171</v>
      </c>
      <c r="C74" s="68" t="s">
        <v>212</v>
      </c>
      <c r="D74" s="68" t="s">
        <v>172</v>
      </c>
      <c r="E74" s="66" t="n">
        <f aca="false">E75</f>
        <v>592850</v>
      </c>
      <c r="F74" s="66"/>
      <c r="G74" s="66" t="n">
        <f aca="false">G75</f>
        <v>638230</v>
      </c>
      <c r="H74" s="66"/>
      <c r="I74" s="66" t="n">
        <f aca="false">I75</f>
        <v>662260</v>
      </c>
      <c r="J74" s="64"/>
    </row>
    <row r="75" customFormat="false" ht="56.25" hidden="false" customHeight="false" outlineLevel="0" collapsed="false">
      <c r="A75" s="81"/>
      <c r="B75" s="96" t="s">
        <v>173</v>
      </c>
      <c r="C75" s="68" t="s">
        <v>212</v>
      </c>
      <c r="D75" s="68" t="s">
        <v>42</v>
      </c>
      <c r="E75" s="72" t="n">
        <f aca="false">'Приложение 4'!H100</f>
        <v>592850</v>
      </c>
      <c r="F75" s="66"/>
      <c r="G75" s="72" t="n">
        <f aca="false">'Приложение 4'!J100</f>
        <v>638230</v>
      </c>
      <c r="H75" s="66"/>
      <c r="I75" s="72" t="n">
        <f aca="false">'Приложение 4'!L100</f>
        <v>662260</v>
      </c>
      <c r="J75" s="64"/>
    </row>
    <row r="76" customFormat="false" ht="37.5" hidden="false" customHeight="false" outlineLevel="0" collapsed="false">
      <c r="A76" s="81"/>
      <c r="B76" s="96" t="s">
        <v>219</v>
      </c>
      <c r="C76" s="68" t="s">
        <v>220</v>
      </c>
      <c r="D76" s="68"/>
      <c r="E76" s="66" t="n">
        <f aca="false">E77+E83+E80</f>
        <v>131000</v>
      </c>
      <c r="F76" s="66"/>
      <c r="G76" s="66" t="n">
        <f aca="false">G77+G83+G80</f>
        <v>50000</v>
      </c>
      <c r="H76" s="66"/>
      <c r="I76" s="66" t="n">
        <f aca="false">I77+I83+I80</f>
        <v>45000</v>
      </c>
      <c r="J76" s="64"/>
    </row>
    <row r="77" customFormat="false" ht="21.75" hidden="false" customHeight="true" outlineLevel="0" collapsed="false">
      <c r="A77" s="81"/>
      <c r="B77" s="86" t="s">
        <v>221</v>
      </c>
      <c r="C77" s="68" t="s">
        <v>222</v>
      </c>
      <c r="D77" s="68"/>
      <c r="E77" s="66" t="n">
        <f aca="false">E78</f>
        <v>96000</v>
      </c>
      <c r="F77" s="66"/>
      <c r="G77" s="66" t="n">
        <f aca="false">G78</f>
        <v>30000</v>
      </c>
      <c r="H77" s="66"/>
      <c r="I77" s="66" t="n">
        <f aca="false">I78</f>
        <v>25000</v>
      </c>
      <c r="J77" s="64"/>
    </row>
    <row r="78" customFormat="false" ht="56.25" hidden="false" customHeight="false" outlineLevel="0" collapsed="false">
      <c r="A78" s="81"/>
      <c r="B78" s="86" t="s">
        <v>171</v>
      </c>
      <c r="C78" s="68" t="s">
        <v>222</v>
      </c>
      <c r="D78" s="68" t="s">
        <v>172</v>
      </c>
      <c r="E78" s="66" t="n">
        <f aca="false">E79</f>
        <v>96000</v>
      </c>
      <c r="F78" s="66"/>
      <c r="G78" s="66" t="n">
        <f aca="false">G79</f>
        <v>30000</v>
      </c>
      <c r="H78" s="66"/>
      <c r="I78" s="66" t="n">
        <f aca="false">I79</f>
        <v>25000</v>
      </c>
      <c r="J78" s="66"/>
    </row>
    <row r="79" customFormat="false" ht="56.25" hidden="false" customHeight="false" outlineLevel="0" collapsed="false">
      <c r="A79" s="81"/>
      <c r="B79" s="96" t="s">
        <v>173</v>
      </c>
      <c r="C79" s="68" t="s">
        <v>222</v>
      </c>
      <c r="D79" s="68" t="s">
        <v>42</v>
      </c>
      <c r="E79" s="72" t="n">
        <f aca="false">'Приложение 4'!H119</f>
        <v>96000</v>
      </c>
      <c r="F79" s="66"/>
      <c r="G79" s="72" t="n">
        <f aca="false">'Приложение 4'!J119</f>
        <v>30000</v>
      </c>
      <c r="H79" s="66"/>
      <c r="I79" s="72" t="n">
        <f aca="false">'Приложение 4'!L119</f>
        <v>25000</v>
      </c>
      <c r="J79" s="64"/>
    </row>
    <row r="80" customFormat="false" ht="37.5" hidden="false" customHeight="false" outlineLevel="0" collapsed="false">
      <c r="A80" s="81"/>
      <c r="B80" s="86" t="s">
        <v>223</v>
      </c>
      <c r="C80" s="68" t="s">
        <v>224</v>
      </c>
      <c r="D80" s="68"/>
      <c r="E80" s="66" t="n">
        <f aca="false">E81</f>
        <v>10000</v>
      </c>
      <c r="F80" s="66"/>
      <c r="G80" s="66" t="n">
        <f aca="false">G81</f>
        <v>10000</v>
      </c>
      <c r="H80" s="66"/>
      <c r="I80" s="66" t="n">
        <f aca="false">I81</f>
        <v>10000</v>
      </c>
      <c r="J80" s="64"/>
    </row>
    <row r="81" customFormat="false" ht="56.25" hidden="false" customHeight="false" outlineLevel="0" collapsed="false">
      <c r="A81" s="81"/>
      <c r="B81" s="86" t="s">
        <v>171</v>
      </c>
      <c r="C81" s="68" t="s">
        <v>224</v>
      </c>
      <c r="D81" s="68" t="s">
        <v>172</v>
      </c>
      <c r="E81" s="66" t="n">
        <f aca="false">E82</f>
        <v>10000</v>
      </c>
      <c r="F81" s="66"/>
      <c r="G81" s="66" t="n">
        <f aca="false">G82</f>
        <v>10000</v>
      </c>
      <c r="H81" s="66"/>
      <c r="I81" s="66" t="n">
        <f aca="false">I82</f>
        <v>10000</v>
      </c>
      <c r="J81" s="64"/>
    </row>
    <row r="82" customFormat="false" ht="59.25" hidden="false" customHeight="true" outlineLevel="0" collapsed="false">
      <c r="A82" s="81"/>
      <c r="B82" s="96" t="s">
        <v>173</v>
      </c>
      <c r="C82" s="68" t="s">
        <v>224</v>
      </c>
      <c r="D82" s="68" t="s">
        <v>42</v>
      </c>
      <c r="E82" s="72" t="n">
        <f aca="false">'Приложение 4'!H122</f>
        <v>10000</v>
      </c>
      <c r="F82" s="66"/>
      <c r="G82" s="72" t="n">
        <f aca="false">'Приложение 4'!J122</f>
        <v>10000</v>
      </c>
      <c r="H82" s="66"/>
      <c r="I82" s="72" t="n">
        <f aca="false">'Приложение 4'!L122</f>
        <v>10000</v>
      </c>
      <c r="J82" s="64"/>
    </row>
    <row r="83" customFormat="false" ht="39" hidden="false" customHeight="true" outlineLevel="0" collapsed="false">
      <c r="A83" s="81"/>
      <c r="B83" s="86" t="s">
        <v>270</v>
      </c>
      <c r="C83" s="68" t="s">
        <v>226</v>
      </c>
      <c r="D83" s="68"/>
      <c r="E83" s="66" t="n">
        <f aca="false">E85</f>
        <v>25000</v>
      </c>
      <c r="F83" s="66"/>
      <c r="G83" s="66" t="n">
        <f aca="false">G85</f>
        <v>10000</v>
      </c>
      <c r="H83" s="66"/>
      <c r="I83" s="66" t="n">
        <f aca="false">I85</f>
        <v>10000</v>
      </c>
      <c r="J83" s="64"/>
    </row>
    <row r="84" customFormat="false" ht="58.5" hidden="false" customHeight="true" outlineLevel="0" collapsed="false">
      <c r="A84" s="81"/>
      <c r="B84" s="86" t="s">
        <v>171</v>
      </c>
      <c r="C84" s="68" t="s">
        <v>226</v>
      </c>
      <c r="D84" s="68" t="s">
        <v>172</v>
      </c>
      <c r="E84" s="66" t="n">
        <f aca="false">E85</f>
        <v>25000</v>
      </c>
      <c r="F84" s="66"/>
      <c r="G84" s="66" t="n">
        <f aca="false">G85</f>
        <v>10000</v>
      </c>
      <c r="H84" s="66"/>
      <c r="I84" s="66" t="n">
        <f aca="false">I85</f>
        <v>10000</v>
      </c>
      <c r="J84" s="66"/>
    </row>
    <row r="85" customFormat="false" ht="54" hidden="false" customHeight="true" outlineLevel="0" collapsed="false">
      <c r="A85" s="81"/>
      <c r="B85" s="96" t="s">
        <v>173</v>
      </c>
      <c r="C85" s="68" t="s">
        <v>226</v>
      </c>
      <c r="D85" s="68" t="s">
        <v>42</v>
      </c>
      <c r="E85" s="72" t="n">
        <f aca="false">'Приложение 4'!H125</f>
        <v>25000</v>
      </c>
      <c r="F85" s="66"/>
      <c r="G85" s="72" t="n">
        <f aca="false">'Приложение 4'!J125</f>
        <v>10000</v>
      </c>
      <c r="H85" s="66"/>
      <c r="I85" s="72" t="n">
        <f aca="false">'Приложение 4'!L125</f>
        <v>10000</v>
      </c>
      <c r="J85" s="66"/>
    </row>
    <row r="86" customFormat="false" ht="54" hidden="false" customHeight="true" outlineLevel="0" collapsed="false">
      <c r="A86" s="81"/>
      <c r="B86" s="108" t="s">
        <v>205</v>
      </c>
      <c r="C86" s="68" t="s">
        <v>206</v>
      </c>
      <c r="D86" s="68"/>
      <c r="E86" s="66" t="n">
        <f aca="false">E89</f>
        <v>50000</v>
      </c>
      <c r="F86" s="66"/>
      <c r="G86" s="66" t="n">
        <f aca="false">G89</f>
        <v>50000</v>
      </c>
      <c r="H86" s="66"/>
      <c r="I86" s="66" t="n">
        <f aca="false">I89</f>
        <v>50000</v>
      </c>
      <c r="J86" s="66"/>
    </row>
    <row r="87" customFormat="false" ht="75" hidden="false" customHeight="true" outlineLevel="0" collapsed="false">
      <c r="A87" s="81"/>
      <c r="B87" s="108" t="s">
        <v>207</v>
      </c>
      <c r="C87" s="68" t="s">
        <v>208</v>
      </c>
      <c r="D87" s="68"/>
      <c r="E87" s="66" t="n">
        <f aca="false">E88</f>
        <v>50000</v>
      </c>
      <c r="F87" s="66"/>
      <c r="G87" s="66" t="n">
        <f aca="false">G88</f>
        <v>50000</v>
      </c>
      <c r="H87" s="66"/>
      <c r="I87" s="66" t="n">
        <f aca="false">I88</f>
        <v>50000</v>
      </c>
      <c r="J87" s="66"/>
    </row>
    <row r="88" customFormat="false" ht="114" hidden="false" customHeight="true" outlineLevel="0" collapsed="false">
      <c r="A88" s="81"/>
      <c r="B88" s="86" t="s">
        <v>168</v>
      </c>
      <c r="C88" s="68" t="s">
        <v>208</v>
      </c>
      <c r="D88" s="68" t="s">
        <v>169</v>
      </c>
      <c r="E88" s="66" t="n">
        <f aca="false">E89</f>
        <v>50000</v>
      </c>
      <c r="F88" s="66"/>
      <c r="G88" s="66" t="n">
        <f aca="false">G89</f>
        <v>50000</v>
      </c>
      <c r="H88" s="66"/>
      <c r="I88" s="66" t="n">
        <f aca="false">I89</f>
        <v>50000</v>
      </c>
      <c r="J88" s="66"/>
    </row>
    <row r="89" customFormat="false" ht="55.5" hidden="false" customHeight="true" outlineLevel="0" collapsed="false">
      <c r="A89" s="81"/>
      <c r="B89" s="86" t="s">
        <v>170</v>
      </c>
      <c r="C89" s="68" t="s">
        <v>208</v>
      </c>
      <c r="D89" s="68" t="s">
        <v>78</v>
      </c>
      <c r="E89" s="72" t="n">
        <f aca="false">'Приложение 4'!H93</f>
        <v>50000</v>
      </c>
      <c r="F89" s="66"/>
      <c r="G89" s="72" t="n">
        <f aca="false">'Приложение 4'!J93</f>
        <v>50000</v>
      </c>
      <c r="H89" s="66"/>
      <c r="I89" s="72" t="n">
        <f aca="false">'Приложение 4'!L93</f>
        <v>50000</v>
      </c>
      <c r="J89" s="66"/>
    </row>
    <row r="90" customFormat="false" ht="36.75" hidden="false" customHeight="true" outlineLevel="0" collapsed="false">
      <c r="A90" s="81"/>
      <c r="B90" s="108" t="s">
        <v>215</v>
      </c>
      <c r="C90" s="97" t="s">
        <v>216</v>
      </c>
      <c r="D90" s="68"/>
      <c r="E90" s="72" t="n">
        <f aca="false">E91</f>
        <v>1000</v>
      </c>
      <c r="F90" s="66"/>
      <c r="G90" s="72" t="n">
        <f aca="false">G91</f>
        <v>1000</v>
      </c>
      <c r="H90" s="66"/>
      <c r="I90" s="72" t="n">
        <f aca="false">I91</f>
        <v>1000</v>
      </c>
      <c r="J90" s="66"/>
    </row>
    <row r="91" customFormat="false" ht="37.5" hidden="false" customHeight="true" outlineLevel="0" collapsed="false">
      <c r="A91" s="81"/>
      <c r="B91" s="96" t="s">
        <v>217</v>
      </c>
      <c r="C91" s="97" t="s">
        <v>218</v>
      </c>
      <c r="D91" s="68"/>
      <c r="E91" s="66" t="n">
        <f aca="false">E92</f>
        <v>1000</v>
      </c>
      <c r="F91" s="66"/>
      <c r="G91" s="66" t="n">
        <f aca="false">G92</f>
        <v>1000</v>
      </c>
      <c r="H91" s="66"/>
      <c r="I91" s="66" t="n">
        <f aca="false">I92</f>
        <v>1000</v>
      </c>
      <c r="J91" s="66"/>
    </row>
    <row r="92" customFormat="false" ht="55.5" hidden="false" customHeight="true" outlineLevel="0" collapsed="false">
      <c r="A92" s="81"/>
      <c r="B92" s="86" t="s">
        <v>171</v>
      </c>
      <c r="C92" s="136" t="s">
        <v>218</v>
      </c>
      <c r="D92" s="111" t="s">
        <v>172</v>
      </c>
      <c r="E92" s="112" t="n">
        <f aca="false">E93</f>
        <v>1000</v>
      </c>
      <c r="F92" s="112"/>
      <c r="G92" s="112" t="n">
        <f aca="false">G93</f>
        <v>1000</v>
      </c>
      <c r="H92" s="112"/>
      <c r="I92" s="112" t="n">
        <f aca="false">I93</f>
        <v>1000</v>
      </c>
      <c r="J92" s="112"/>
    </row>
    <row r="93" customFormat="false" ht="55.5" hidden="false" customHeight="true" outlineLevel="0" collapsed="false">
      <c r="A93" s="81"/>
      <c r="B93" s="137" t="s">
        <v>173</v>
      </c>
      <c r="C93" s="97" t="s">
        <v>218</v>
      </c>
      <c r="D93" s="68" t="s">
        <v>42</v>
      </c>
      <c r="E93" s="72" t="n">
        <f aca="false">'Приложение 4'!H111</f>
        <v>1000</v>
      </c>
      <c r="F93" s="66"/>
      <c r="G93" s="72" t="n">
        <f aca="false">'Приложение 4'!J111</f>
        <v>1000</v>
      </c>
      <c r="H93" s="66"/>
      <c r="I93" s="72" t="n">
        <f aca="false">'Приложение 4'!L111</f>
        <v>1000</v>
      </c>
      <c r="J93" s="66"/>
    </row>
    <row r="94" customFormat="false" ht="39.75" hidden="false" customHeight="true" outlineLevel="0" collapsed="false">
      <c r="A94" s="113"/>
      <c r="B94" s="138" t="s">
        <v>201</v>
      </c>
      <c r="C94" s="97" t="s">
        <v>202</v>
      </c>
      <c r="D94" s="68"/>
      <c r="E94" s="72" t="n">
        <f aca="false">E95</f>
        <v>1000</v>
      </c>
      <c r="F94" s="66"/>
      <c r="G94" s="72" t="n">
        <f aca="false">G95</f>
        <v>1000</v>
      </c>
      <c r="H94" s="66"/>
      <c r="I94" s="72" t="n">
        <f aca="false">I95</f>
        <v>1000</v>
      </c>
      <c r="J94" s="66"/>
    </row>
    <row r="95" customFormat="false" ht="55.5" hidden="false" customHeight="true" outlineLevel="0" collapsed="false">
      <c r="A95" s="113"/>
      <c r="B95" s="96" t="s">
        <v>203</v>
      </c>
      <c r="C95" s="139" t="s">
        <v>204</v>
      </c>
      <c r="D95" s="140"/>
      <c r="E95" s="88" t="n">
        <f aca="false">E96</f>
        <v>1000</v>
      </c>
      <c r="F95" s="88"/>
      <c r="G95" s="88" t="n">
        <f aca="false">G96</f>
        <v>1000</v>
      </c>
      <c r="H95" s="88"/>
      <c r="I95" s="88" t="n">
        <f aca="false">I96</f>
        <v>1000</v>
      </c>
      <c r="J95" s="95"/>
    </row>
    <row r="96" customFormat="false" ht="55.5" hidden="false" customHeight="true" outlineLevel="0" collapsed="false">
      <c r="A96" s="113"/>
      <c r="B96" s="96" t="s">
        <v>171</v>
      </c>
      <c r="C96" s="97" t="s">
        <v>204</v>
      </c>
      <c r="D96" s="97" t="s">
        <v>172</v>
      </c>
      <c r="E96" s="66" t="n">
        <f aca="false">E97</f>
        <v>1000</v>
      </c>
      <c r="F96" s="66"/>
      <c r="G96" s="66" t="n">
        <f aca="false">G97</f>
        <v>1000</v>
      </c>
      <c r="H96" s="66"/>
      <c r="I96" s="66" t="n">
        <f aca="false">I97</f>
        <v>1000</v>
      </c>
      <c r="J96" s="84"/>
    </row>
    <row r="97" customFormat="false" ht="55.5" hidden="false" customHeight="true" outlineLevel="0" collapsed="false">
      <c r="A97" s="113"/>
      <c r="B97" s="96" t="s">
        <v>173</v>
      </c>
      <c r="C97" s="97" t="s">
        <v>204</v>
      </c>
      <c r="D97" s="97" t="s">
        <v>42</v>
      </c>
      <c r="E97" s="72" t="n">
        <f aca="false">'Приложение 4'!H85</f>
        <v>1000</v>
      </c>
      <c r="F97" s="66"/>
      <c r="G97" s="72" t="n">
        <f aca="false">'Приложение 4'!J85</f>
        <v>1000</v>
      </c>
      <c r="H97" s="66"/>
      <c r="I97" s="72" t="n">
        <f aca="false">'Приложение 4'!L85</f>
        <v>1000</v>
      </c>
      <c r="J97" s="84"/>
    </row>
    <row r="98" customFormat="false" ht="77.25" hidden="false" customHeight="true" outlineLevel="0" collapsed="false">
      <c r="A98" s="81" t="n">
        <v>2</v>
      </c>
      <c r="B98" s="141" t="s">
        <v>227</v>
      </c>
      <c r="C98" s="71" t="s">
        <v>228</v>
      </c>
      <c r="D98" s="71"/>
      <c r="E98" s="100" t="n">
        <f aca="false">E99</f>
        <v>50000</v>
      </c>
      <c r="F98" s="88"/>
      <c r="G98" s="100" t="n">
        <f aca="false">G99</f>
        <v>50000</v>
      </c>
      <c r="H98" s="100"/>
      <c r="I98" s="100"/>
      <c r="J98" s="66"/>
    </row>
    <row r="99" customFormat="false" ht="55.5" hidden="false" customHeight="true" outlineLevel="0" collapsed="false">
      <c r="A99" s="81"/>
      <c r="B99" s="109" t="s">
        <v>229</v>
      </c>
      <c r="C99" s="68" t="s">
        <v>230</v>
      </c>
      <c r="D99" s="68"/>
      <c r="E99" s="66" t="n">
        <f aca="false">E100</f>
        <v>50000</v>
      </c>
      <c r="F99" s="66"/>
      <c r="G99" s="66" t="n">
        <f aca="false">G100</f>
        <v>50000</v>
      </c>
      <c r="H99" s="66"/>
      <c r="I99" s="66"/>
      <c r="J99" s="66"/>
    </row>
    <row r="100" customFormat="false" ht="36.75" hidden="false" customHeight="true" outlineLevel="0" collapsed="false">
      <c r="A100" s="81"/>
      <c r="B100" s="109" t="s">
        <v>231</v>
      </c>
      <c r="C100" s="68" t="s">
        <v>232</v>
      </c>
      <c r="D100" s="68"/>
      <c r="E100" s="72" t="n">
        <f aca="false">E101</f>
        <v>50000</v>
      </c>
      <c r="F100" s="66"/>
      <c r="G100" s="72" t="n">
        <f aca="false">G101</f>
        <v>50000</v>
      </c>
      <c r="H100" s="66"/>
      <c r="I100" s="72"/>
      <c r="J100" s="66"/>
    </row>
    <row r="101" customFormat="false" ht="55.5" hidden="false" customHeight="true" outlineLevel="0" collapsed="false">
      <c r="A101" s="81"/>
      <c r="B101" s="109" t="s">
        <v>233</v>
      </c>
      <c r="C101" s="68" t="s">
        <v>234</v>
      </c>
      <c r="D101" s="68"/>
      <c r="E101" s="66" t="n">
        <f aca="false">E102</f>
        <v>50000</v>
      </c>
      <c r="F101" s="66"/>
      <c r="G101" s="66" t="n">
        <f aca="false">G102</f>
        <v>50000</v>
      </c>
      <c r="H101" s="66"/>
      <c r="I101" s="66"/>
      <c r="J101" s="66"/>
    </row>
    <row r="102" customFormat="false" ht="55.5" hidden="false" customHeight="true" outlineLevel="0" collapsed="false">
      <c r="A102" s="81"/>
      <c r="B102" s="86" t="s">
        <v>171</v>
      </c>
      <c r="C102" s="68" t="s">
        <v>234</v>
      </c>
      <c r="D102" s="68" t="s">
        <v>172</v>
      </c>
      <c r="E102" s="72" t="n">
        <f aca="false">'Приложение 4'!H130</f>
        <v>50000</v>
      </c>
      <c r="F102" s="66"/>
      <c r="G102" s="72" t="n">
        <f aca="false">G103</f>
        <v>50000</v>
      </c>
      <c r="H102" s="66"/>
      <c r="I102" s="72"/>
      <c r="J102" s="66"/>
    </row>
    <row r="103" customFormat="false" ht="55.5" hidden="false" customHeight="true" outlineLevel="0" collapsed="false">
      <c r="A103" s="81"/>
      <c r="B103" s="109" t="s">
        <v>173</v>
      </c>
      <c r="C103" s="68" t="s">
        <v>234</v>
      </c>
      <c r="D103" s="68" t="s">
        <v>42</v>
      </c>
      <c r="E103" s="72" t="n">
        <f aca="false">'Приложение 4'!H131</f>
        <v>50000</v>
      </c>
      <c r="F103" s="66"/>
      <c r="G103" s="72" t="n">
        <f aca="false">'Приложение 4'!J131</f>
        <v>50000</v>
      </c>
      <c r="H103" s="66"/>
      <c r="I103" s="72"/>
      <c r="J103" s="66"/>
    </row>
    <row r="104" customFormat="false" ht="74.25" hidden="false" customHeight="true" outlineLevel="0" collapsed="false">
      <c r="A104" s="81" t="n">
        <v>3</v>
      </c>
      <c r="B104" s="86" t="s">
        <v>235</v>
      </c>
      <c r="C104" s="111" t="s">
        <v>236</v>
      </c>
      <c r="D104" s="97"/>
      <c r="E104" s="72" t="n">
        <f aca="false">E105</f>
        <v>4000</v>
      </c>
      <c r="F104" s="66"/>
      <c r="G104" s="72" t="n">
        <f aca="false">G105</f>
        <v>4000</v>
      </c>
      <c r="H104" s="66"/>
      <c r="I104" s="72"/>
      <c r="J104" s="84"/>
    </row>
    <row r="105" customFormat="false" ht="73.5" hidden="false" customHeight="true" outlineLevel="0" collapsed="false">
      <c r="A105" s="81"/>
      <c r="B105" s="86" t="s">
        <v>235</v>
      </c>
      <c r="C105" s="111" t="s">
        <v>237</v>
      </c>
      <c r="D105" s="97"/>
      <c r="E105" s="72" t="n">
        <f aca="false">E107</f>
        <v>4000</v>
      </c>
      <c r="F105" s="66"/>
      <c r="G105" s="72" t="n">
        <f aca="false">G107</f>
        <v>4000</v>
      </c>
      <c r="H105" s="66"/>
      <c r="I105" s="72"/>
      <c r="J105" s="84"/>
    </row>
    <row r="106" customFormat="false" ht="77.25" hidden="false" customHeight="true" outlineLevel="0" collapsed="false">
      <c r="A106" s="81"/>
      <c r="B106" s="86" t="s">
        <v>238</v>
      </c>
      <c r="C106" s="111" t="s">
        <v>239</v>
      </c>
      <c r="D106" s="97"/>
      <c r="E106" s="72" t="n">
        <f aca="false">E107</f>
        <v>4000</v>
      </c>
      <c r="F106" s="66"/>
      <c r="G106" s="72" t="n">
        <f aca="false">G107</f>
        <v>4000</v>
      </c>
      <c r="H106" s="66"/>
      <c r="I106" s="72"/>
      <c r="J106" s="84"/>
    </row>
    <row r="107" customFormat="false" ht="55.5" hidden="false" customHeight="true" outlineLevel="0" collapsed="false">
      <c r="A107" s="81"/>
      <c r="B107" s="86" t="s">
        <v>240</v>
      </c>
      <c r="C107" s="111" t="s">
        <v>241</v>
      </c>
      <c r="D107" s="97"/>
      <c r="E107" s="72" t="n">
        <f aca="false">E109</f>
        <v>4000</v>
      </c>
      <c r="F107" s="66"/>
      <c r="G107" s="72" t="n">
        <f aca="false">G109</f>
        <v>4000</v>
      </c>
      <c r="H107" s="66"/>
      <c r="I107" s="72"/>
      <c r="J107" s="84"/>
    </row>
    <row r="108" customFormat="false" ht="55.5" hidden="false" customHeight="true" outlineLevel="0" collapsed="false">
      <c r="A108" s="81"/>
      <c r="B108" s="86" t="s">
        <v>171</v>
      </c>
      <c r="C108" s="111" t="s">
        <v>241</v>
      </c>
      <c r="D108" s="97" t="s">
        <v>172</v>
      </c>
      <c r="E108" s="72" t="n">
        <f aca="false">E109</f>
        <v>4000</v>
      </c>
      <c r="F108" s="66"/>
      <c r="G108" s="72" t="n">
        <f aca="false">G109</f>
        <v>4000</v>
      </c>
      <c r="H108" s="66"/>
      <c r="I108" s="72"/>
      <c r="J108" s="84"/>
    </row>
    <row r="109" customFormat="false" ht="55.5" hidden="false" customHeight="true" outlineLevel="0" collapsed="false">
      <c r="A109" s="81"/>
      <c r="B109" s="86" t="s">
        <v>173</v>
      </c>
      <c r="C109" s="68" t="s">
        <v>241</v>
      </c>
      <c r="D109" s="97" t="s">
        <v>42</v>
      </c>
      <c r="E109" s="72" t="n">
        <f aca="false">'Приложение 4'!H137</f>
        <v>4000</v>
      </c>
      <c r="F109" s="66"/>
      <c r="G109" s="72" t="n">
        <f aca="false">'Приложение 4'!J137</f>
        <v>4000</v>
      </c>
      <c r="H109" s="66"/>
      <c r="I109" s="72"/>
      <c r="J109" s="84"/>
    </row>
    <row r="110" customFormat="false" ht="18.75" hidden="false" customHeight="false" outlineLevel="0" collapsed="false">
      <c r="A110" s="81"/>
      <c r="B110" s="120" t="s">
        <v>123</v>
      </c>
      <c r="C110" s="142"/>
      <c r="D110" s="142"/>
      <c r="E110" s="143" t="n">
        <f aca="false">E15+E98+E104</f>
        <v>3604279.23</v>
      </c>
      <c r="F110" s="143" t="n">
        <f aca="false">F15+F98+F104</f>
        <v>157027</v>
      </c>
      <c r="G110" s="143" t="n">
        <f aca="false">G15+G98+G104</f>
        <v>3314374.7</v>
      </c>
      <c r="H110" s="143" t="n">
        <f aca="false">H15+H98+H104</f>
        <v>164314</v>
      </c>
      <c r="I110" s="143" t="n">
        <f aca="false">I15+I98+I104</f>
        <v>3326462.29</v>
      </c>
      <c r="J110" s="143" t="n">
        <f aca="false">J15+J98+J104</f>
        <v>170298</v>
      </c>
    </row>
    <row r="111" customFormat="false" ht="18.75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</row>
    <row r="112" customFormat="false" ht="18.75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</row>
    <row r="113" customFormat="false" ht="18.75" hidden="false" customHeight="false" outlineLevel="0" collapsed="false">
      <c r="B113" s="124"/>
      <c r="C113" s="124"/>
      <c r="D113" s="124"/>
      <c r="E113" s="124"/>
      <c r="F113" s="124"/>
      <c r="G113" s="124"/>
      <c r="H113" s="124"/>
      <c r="I113" s="124"/>
      <c r="J113" s="124"/>
    </row>
    <row r="114" customFormat="false" ht="18.75" hidden="false" customHeight="false" outlineLevel="0" collapsed="false">
      <c r="B114" s="124"/>
      <c r="C114" s="124"/>
      <c r="D114" s="124"/>
      <c r="E114" s="124"/>
      <c r="F114" s="124"/>
      <c r="G114" s="124"/>
      <c r="H114" s="124"/>
      <c r="I114" s="124"/>
      <c r="J114" s="124"/>
    </row>
    <row r="115" customFormat="false" ht="18.75" hidden="false" customHeight="false" outlineLevel="0" collapsed="false">
      <c r="B115" s="124"/>
      <c r="C115" s="124"/>
      <c r="D115" s="124"/>
      <c r="E115" s="124"/>
      <c r="F115" s="124"/>
      <c r="G115" s="124"/>
      <c r="H115" s="124"/>
      <c r="I115" s="124"/>
      <c r="J115" s="124"/>
    </row>
    <row r="116" customFormat="false" ht="18.75" hidden="false" customHeight="false" outlineLevel="0" collapsed="false">
      <c r="B116" s="124"/>
      <c r="C116" s="124"/>
      <c r="D116" s="124"/>
      <c r="E116" s="124"/>
      <c r="F116" s="124"/>
      <c r="G116" s="124"/>
      <c r="H116" s="124"/>
      <c r="I116" s="124"/>
      <c r="J116" s="124"/>
    </row>
    <row r="117" customFormat="false" ht="18.75" hidden="false" customHeight="false" outlineLevel="0" collapsed="false">
      <c r="B117" s="124"/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8.75" hidden="false" customHeight="false" outlineLevel="0" collapsed="false">
      <c r="B118" s="125"/>
      <c r="C118" s="124"/>
      <c r="D118" s="124"/>
      <c r="E118" s="124"/>
      <c r="F118" s="124"/>
      <c r="G118" s="124"/>
      <c r="H118" s="124"/>
      <c r="I118" s="124"/>
      <c r="J118" s="124"/>
    </row>
  </sheetData>
  <autoFilter ref="B1:B123"/>
  <mergeCells count="16">
    <mergeCell ref="D1:J1"/>
    <mergeCell ref="A2:J2"/>
    <mergeCell ref="D3:J3"/>
    <mergeCell ref="B4:J4"/>
    <mergeCell ref="A6:J6"/>
    <mergeCell ref="A7:J7"/>
    <mergeCell ref="A8:J8"/>
    <mergeCell ref="A9:J9"/>
    <mergeCell ref="A10:J10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4" width="46.7"/>
    <col collapsed="false" customWidth="true" hidden="false" outlineLevel="0" max="2" min="2" style="145" width="10.99"/>
    <col collapsed="false" customWidth="true" hidden="false" outlineLevel="0" max="3" min="3" style="145" width="12.28"/>
    <col collapsed="false" customWidth="true" hidden="false" outlineLevel="0" max="4" min="4" style="145" width="6.41"/>
    <col collapsed="false" customWidth="true" hidden="false" outlineLevel="0" max="5" min="5" style="145" width="9.28"/>
    <col collapsed="false" customWidth="true" hidden="false" outlineLevel="0" max="6" min="6" style="145" width="8.99"/>
    <col collapsed="false" customWidth="true" hidden="false" outlineLevel="0" max="7" min="7" style="145" width="18.7"/>
    <col collapsed="false" customWidth="true" hidden="false" outlineLevel="0" max="8" min="8" style="145" width="22.14"/>
    <col collapsed="false" customWidth="true" hidden="false" outlineLevel="0" max="9" min="9" style="145" width="18.7"/>
    <col collapsed="false" customWidth="true" hidden="false" outlineLevel="0" max="10" min="10" style="145" width="17.7"/>
    <col collapsed="false" customWidth="true" hidden="false" outlineLevel="0" max="11" min="11" style="145" width="16.13"/>
    <col collapsed="false" customWidth="true" hidden="false" outlineLevel="0" max="12" min="12" style="144" width="10.99"/>
    <col collapsed="false" customWidth="false" hidden="false" outlineLevel="0" max="257" min="13" style="144" width="9.14"/>
  </cols>
  <sheetData>
    <row r="1" customFormat="false" ht="15" hidden="false" customHeight="true" outlineLevel="0" collapsed="false">
      <c r="B1" s="146"/>
      <c r="C1" s="146"/>
      <c r="D1" s="146"/>
      <c r="E1" s="146"/>
      <c r="F1" s="147" t="s">
        <v>271</v>
      </c>
      <c r="G1" s="147"/>
      <c r="H1" s="147"/>
      <c r="I1" s="147"/>
      <c r="J1" s="147"/>
      <c r="K1" s="147"/>
      <c r="L1" s="148"/>
    </row>
    <row r="2" customFormat="false" ht="15.75" hidden="false" customHeight="true" outlineLevel="0" collapsed="false">
      <c r="A2" s="149" t="s">
        <v>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7.25" hidden="false" customHeight="true" outlineLevel="0" collapsed="false">
      <c r="B3" s="149" t="s">
        <v>272</v>
      </c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8.75" hidden="false" customHeight="fals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48"/>
      <c r="M4" s="151"/>
    </row>
    <row r="5" customFormat="false" ht="0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48"/>
      <c r="M5" s="151"/>
    </row>
    <row r="6" customFormat="false" ht="15.75" hidden="false" customHeight="true" outlineLevel="0" collapsed="false">
      <c r="A6" s="153" t="s">
        <v>273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48"/>
      <c r="M6" s="151"/>
    </row>
    <row r="7" customFormat="false" ht="18.75" hidden="false" customHeight="false" outlineLevel="0" collapsed="false">
      <c r="A7" s="153" t="s">
        <v>274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9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</row>
    <row r="9" customFormat="false" ht="18.75" hidden="true" customHeight="false" outlineLevel="0" collapsed="false"/>
    <row r="10" customFormat="false" ht="36" hidden="false" customHeight="true" outlineLevel="0" collapsed="false">
      <c r="A10" s="154" t="str">
        <f aca="false">'[1]приложение 6 '!A10</f>
        <v>Наименование кодов классификации источников финансирования дефицита  бюджета поселения</v>
      </c>
      <c r="B10" s="155" t="str">
        <f aca="false">'[1]приложение 6 '!B10</f>
        <v>Коды классификации источников финансирования дефицита бюджета поселения</v>
      </c>
      <c r="C10" s="155"/>
      <c r="D10" s="155"/>
      <c r="E10" s="155"/>
      <c r="F10" s="155"/>
      <c r="G10" s="155"/>
      <c r="H10" s="155"/>
      <c r="I10" s="156" t="str">
        <f aca="false">'[1]приложение 6 '!I10</f>
        <v>Сумма,  рублей</v>
      </c>
      <c r="J10" s="156"/>
      <c r="K10" s="156"/>
    </row>
    <row r="11" customFormat="false" ht="75" hidden="false" customHeight="true" outlineLevel="0" collapsed="false">
      <c r="A11" s="154"/>
      <c r="B11" s="157" t="str">
        <f aca="false">'[1]приложение 6 '!B11</f>
        <v>Группа источников финансирования дефицита  бюджета</v>
      </c>
      <c r="C11" s="157" t="str">
        <f aca="false">'[1]приложение 6 '!C11</f>
        <v>Подгруппа источников финансирования дефицита  бюджета</v>
      </c>
      <c r="D11" s="158" t="s">
        <v>275</v>
      </c>
      <c r="E11" s="158"/>
      <c r="F11" s="158"/>
      <c r="G11" s="60" t="s">
        <v>276</v>
      </c>
      <c r="H11" s="60"/>
      <c r="I11" s="60" t="s">
        <v>10</v>
      </c>
      <c r="J11" s="159" t="s">
        <v>11</v>
      </c>
      <c r="K11" s="159" t="s">
        <v>12</v>
      </c>
    </row>
    <row r="12" customFormat="false" ht="2.25" hidden="true" customHeight="true" outlineLevel="0" collapsed="false">
      <c r="A12" s="154"/>
      <c r="B12" s="157"/>
      <c r="C12" s="157"/>
      <c r="D12" s="158"/>
      <c r="E12" s="158"/>
      <c r="F12" s="158"/>
      <c r="G12" s="60"/>
      <c r="H12" s="60"/>
      <c r="I12" s="60"/>
      <c r="J12" s="159"/>
      <c r="K12" s="159"/>
    </row>
    <row r="13" customFormat="false" ht="118.5" hidden="false" customHeight="true" outlineLevel="0" collapsed="false">
      <c r="A13" s="154"/>
      <c r="B13" s="157"/>
      <c r="C13" s="157"/>
      <c r="D13" s="160"/>
      <c r="E13" s="14" t="str">
        <f aca="false">'[1]приложение 6 '!E13</f>
        <v>Подстатья</v>
      </c>
      <c r="F13" s="14" t="str">
        <f aca="false">'[1]приложение 6 '!F13</f>
        <v>Элемент</v>
      </c>
      <c r="G13" s="161" t="s">
        <v>277</v>
      </c>
      <c r="H13" s="14" t="s">
        <v>278</v>
      </c>
      <c r="I13" s="60"/>
      <c r="J13" s="159"/>
      <c r="K13" s="159"/>
    </row>
    <row r="14" customFormat="false" ht="14.25" hidden="false" customHeight="true" outlineLevel="0" collapsed="false">
      <c r="A14" s="61" t="n">
        <v>1</v>
      </c>
      <c r="B14" s="61" t="n">
        <v>2</v>
      </c>
      <c r="C14" s="61" t="n">
        <v>3</v>
      </c>
      <c r="D14" s="61" t="n">
        <v>4</v>
      </c>
      <c r="E14" s="61" t="n">
        <v>5</v>
      </c>
      <c r="F14" s="61" t="n">
        <v>6</v>
      </c>
      <c r="G14" s="61" t="n">
        <v>7</v>
      </c>
      <c r="H14" s="162" t="n">
        <v>8</v>
      </c>
      <c r="I14" s="61" t="n">
        <v>9</v>
      </c>
      <c r="J14" s="61" t="n">
        <v>10</v>
      </c>
      <c r="K14" s="61" t="n">
        <v>11</v>
      </c>
    </row>
    <row r="15" s="151" customFormat="true" ht="40.5" hidden="false" customHeight="true" outlineLevel="0" collapsed="false">
      <c r="A15" s="163" t="s">
        <v>279</v>
      </c>
      <c r="B15" s="63" t="s">
        <v>26</v>
      </c>
      <c r="C15" s="63" t="s">
        <v>54</v>
      </c>
      <c r="D15" s="63" t="s">
        <v>22</v>
      </c>
      <c r="E15" s="63" t="s">
        <v>22</v>
      </c>
      <c r="F15" s="63" t="s">
        <v>22</v>
      </c>
      <c r="G15" s="63" t="s">
        <v>24</v>
      </c>
      <c r="H15" s="63" t="s">
        <v>23</v>
      </c>
      <c r="I15" s="63"/>
      <c r="J15" s="63"/>
      <c r="K15" s="164"/>
      <c r="L15" s="165"/>
    </row>
    <row r="16" s="151" customFormat="true" ht="36.75" hidden="false" customHeight="true" outlineLevel="0" collapsed="false">
      <c r="A16" s="163" t="s">
        <v>280</v>
      </c>
      <c r="B16" s="63" t="s">
        <v>26</v>
      </c>
      <c r="C16" s="63" t="s">
        <v>54</v>
      </c>
      <c r="D16" s="63" t="s">
        <v>22</v>
      </c>
      <c r="E16" s="63" t="s">
        <v>22</v>
      </c>
      <c r="F16" s="63" t="s">
        <v>22</v>
      </c>
      <c r="G16" s="63" t="s">
        <v>24</v>
      </c>
      <c r="H16" s="63" t="s">
        <v>181</v>
      </c>
      <c r="I16" s="64" t="n">
        <f aca="false">I17</f>
        <v>3604279.23</v>
      </c>
      <c r="J16" s="64" t="n">
        <f aca="false">J17</f>
        <v>3396374.7</v>
      </c>
      <c r="K16" s="64" t="n">
        <f aca="false">K17</f>
        <v>3496462.29</v>
      </c>
      <c r="L16" s="165"/>
    </row>
    <row r="17" s="151" customFormat="true" ht="36.75" hidden="false" customHeight="true" outlineLevel="0" collapsed="false">
      <c r="A17" s="163" t="s">
        <v>281</v>
      </c>
      <c r="B17" s="63" t="s">
        <v>26</v>
      </c>
      <c r="C17" s="63" t="s">
        <v>54</v>
      </c>
      <c r="D17" s="63" t="s">
        <v>28</v>
      </c>
      <c r="E17" s="63" t="s">
        <v>22</v>
      </c>
      <c r="F17" s="63" t="s">
        <v>22</v>
      </c>
      <c r="G17" s="63" t="s">
        <v>24</v>
      </c>
      <c r="H17" s="63" t="s">
        <v>181</v>
      </c>
      <c r="I17" s="64" t="n">
        <f aca="false">I18</f>
        <v>3604279.23</v>
      </c>
      <c r="J17" s="64" t="n">
        <f aca="false">J18</f>
        <v>3396374.7</v>
      </c>
      <c r="K17" s="64" t="n">
        <f aca="false">K18</f>
        <v>3496462.29</v>
      </c>
      <c r="L17" s="165"/>
    </row>
    <row r="18" s="151" customFormat="true" ht="37.5" hidden="false" customHeight="true" outlineLevel="0" collapsed="false">
      <c r="A18" s="163" t="s">
        <v>282</v>
      </c>
      <c r="B18" s="63" t="s">
        <v>26</v>
      </c>
      <c r="C18" s="63" t="s">
        <v>54</v>
      </c>
      <c r="D18" s="63" t="s">
        <v>28</v>
      </c>
      <c r="E18" s="63" t="s">
        <v>26</v>
      </c>
      <c r="F18" s="63" t="s">
        <v>22</v>
      </c>
      <c r="G18" s="63" t="s">
        <v>24</v>
      </c>
      <c r="H18" s="63" t="s">
        <v>283</v>
      </c>
      <c r="I18" s="64" t="n">
        <f aca="false">I19</f>
        <v>3604279.23</v>
      </c>
      <c r="J18" s="64" t="n">
        <f aca="false">J19</f>
        <v>3396374.7</v>
      </c>
      <c r="K18" s="64" t="n">
        <f aca="false">K19</f>
        <v>3496462.29</v>
      </c>
      <c r="L18" s="165"/>
    </row>
    <row r="19" s="151" customFormat="true" ht="58.5" hidden="false" customHeight="true" outlineLevel="0" collapsed="false">
      <c r="A19" s="163" t="s">
        <v>284</v>
      </c>
      <c r="B19" s="63" t="s">
        <v>26</v>
      </c>
      <c r="C19" s="63" t="s">
        <v>54</v>
      </c>
      <c r="D19" s="63" t="s">
        <v>28</v>
      </c>
      <c r="E19" s="63" t="s">
        <v>26</v>
      </c>
      <c r="F19" s="63" t="s">
        <v>60</v>
      </c>
      <c r="G19" s="63" t="s">
        <v>24</v>
      </c>
      <c r="H19" s="63" t="s">
        <v>283</v>
      </c>
      <c r="I19" s="64" t="n">
        <f aca="false">'Приложение 1'!I12+'Приложение 2'!I13</f>
        <v>3604279.23</v>
      </c>
      <c r="J19" s="64" t="n">
        <f aca="false">'Приложение 1'!J12+'Приложение 2'!J13</f>
        <v>3396374.7</v>
      </c>
      <c r="K19" s="64" t="n">
        <f aca="false">'Приложение 1'!K12+'Приложение 2'!K13</f>
        <v>3496462.29</v>
      </c>
      <c r="L19" s="165"/>
    </row>
    <row r="20" s="151" customFormat="true" ht="37.5" hidden="false" customHeight="true" outlineLevel="0" collapsed="false">
      <c r="A20" s="163" t="s">
        <v>285</v>
      </c>
      <c r="B20" s="63" t="s">
        <v>26</v>
      </c>
      <c r="C20" s="63" t="s">
        <v>54</v>
      </c>
      <c r="D20" s="63" t="s">
        <v>22</v>
      </c>
      <c r="E20" s="63" t="s">
        <v>22</v>
      </c>
      <c r="F20" s="63" t="s">
        <v>22</v>
      </c>
      <c r="G20" s="63" t="s">
        <v>24</v>
      </c>
      <c r="H20" s="63" t="s">
        <v>286</v>
      </c>
      <c r="I20" s="64" t="n">
        <f aca="false">I21</f>
        <v>3604279.23</v>
      </c>
      <c r="J20" s="64" t="n">
        <f aca="false">J21</f>
        <v>3396374.7</v>
      </c>
      <c r="K20" s="64" t="n">
        <f aca="false">K21</f>
        <v>3496462.29</v>
      </c>
    </row>
    <row r="21" s="151" customFormat="true" ht="40.5" hidden="false" customHeight="true" outlineLevel="0" collapsed="false">
      <c r="A21" s="163" t="s">
        <v>287</v>
      </c>
      <c r="B21" s="63" t="s">
        <v>26</v>
      </c>
      <c r="C21" s="63" t="s">
        <v>54</v>
      </c>
      <c r="D21" s="63" t="s">
        <v>28</v>
      </c>
      <c r="E21" s="63" t="s">
        <v>22</v>
      </c>
      <c r="F21" s="63" t="s">
        <v>22</v>
      </c>
      <c r="G21" s="63" t="s">
        <v>24</v>
      </c>
      <c r="H21" s="63" t="s">
        <v>286</v>
      </c>
      <c r="I21" s="64" t="n">
        <f aca="false">I22</f>
        <v>3604279.23</v>
      </c>
      <c r="J21" s="64" t="n">
        <f aca="false">J22</f>
        <v>3396374.7</v>
      </c>
      <c r="K21" s="64" t="n">
        <f aca="false">K22</f>
        <v>3496462.29</v>
      </c>
    </row>
    <row r="22" s="151" customFormat="true" ht="37.5" hidden="false" customHeight="true" outlineLevel="0" collapsed="false">
      <c r="A22" s="163" t="s">
        <v>288</v>
      </c>
      <c r="B22" s="63" t="s">
        <v>26</v>
      </c>
      <c r="C22" s="63" t="s">
        <v>54</v>
      </c>
      <c r="D22" s="63" t="s">
        <v>28</v>
      </c>
      <c r="E22" s="63" t="s">
        <v>26</v>
      </c>
      <c r="F22" s="63" t="s">
        <v>22</v>
      </c>
      <c r="G22" s="63" t="s">
        <v>24</v>
      </c>
      <c r="H22" s="63" t="s">
        <v>289</v>
      </c>
      <c r="I22" s="64" t="n">
        <f aca="false">I23</f>
        <v>3604279.23</v>
      </c>
      <c r="J22" s="64" t="n">
        <f aca="false">J23</f>
        <v>3396374.7</v>
      </c>
      <c r="K22" s="64" t="n">
        <f aca="false">K23</f>
        <v>3496462.29</v>
      </c>
      <c r="L22" s="165"/>
    </row>
    <row r="23" s="151" customFormat="true" ht="56.25" hidden="false" customHeight="true" outlineLevel="0" collapsed="false">
      <c r="A23" s="163" t="s">
        <v>290</v>
      </c>
      <c r="B23" s="63" t="s">
        <v>26</v>
      </c>
      <c r="C23" s="63" t="s">
        <v>54</v>
      </c>
      <c r="D23" s="63" t="s">
        <v>28</v>
      </c>
      <c r="E23" s="63" t="s">
        <v>26</v>
      </c>
      <c r="F23" s="63" t="s">
        <v>60</v>
      </c>
      <c r="G23" s="63" t="s">
        <v>24</v>
      </c>
      <c r="H23" s="63" t="s">
        <v>289</v>
      </c>
      <c r="I23" s="64" t="n">
        <f aca="false">'Приложение 4'!H167</f>
        <v>3604279.23</v>
      </c>
      <c r="J23" s="64" t="n">
        <f aca="false">'Приложение 4'!J167+82000</f>
        <v>3396374.7</v>
      </c>
      <c r="K23" s="64" t="n">
        <f aca="false">'Приложение 4'!L167+170000</f>
        <v>3496462.29</v>
      </c>
      <c r="L23" s="165"/>
    </row>
    <row r="24" s="151" customFormat="true" ht="19.5" hidden="false" customHeight="true" outlineLevel="0" collapsed="false">
      <c r="A24" s="166" t="s">
        <v>291</v>
      </c>
      <c r="B24" s="167"/>
      <c r="C24" s="167"/>
      <c r="D24" s="167"/>
      <c r="E24" s="167"/>
      <c r="F24" s="167"/>
      <c r="G24" s="167"/>
      <c r="H24" s="167"/>
      <c r="I24" s="164"/>
      <c r="J24" s="164"/>
      <c r="K24" s="164"/>
      <c r="L24" s="165" t="s">
        <v>292</v>
      </c>
    </row>
    <row r="25" s="151" customFormat="true" ht="18.75" hidden="false" customHeight="false" outlineLevel="0" collapsed="false">
      <c r="B25" s="153"/>
      <c r="C25" s="153"/>
      <c r="D25" s="153"/>
      <c r="E25" s="153"/>
      <c r="F25" s="153"/>
      <c r="G25" s="153"/>
      <c r="H25" s="153"/>
      <c r="I25" s="153"/>
      <c r="J25" s="153"/>
      <c r="K25" s="153"/>
    </row>
    <row r="26" s="151" customFormat="true" ht="18.75" hidden="false" customHeight="false" outlineLevel="0" collapsed="false">
      <c r="B26" s="153"/>
      <c r="C26" s="153"/>
      <c r="D26" s="153"/>
      <c r="E26" s="153"/>
      <c r="F26" s="153"/>
      <c r="G26" s="153"/>
      <c r="H26" s="153"/>
      <c r="I26" s="153"/>
      <c r="J26" s="153"/>
      <c r="K26" s="153"/>
    </row>
    <row r="27" s="151" customFormat="true" ht="18.75" hidden="false" customHeight="false" outlineLevel="0" collapsed="false"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65"/>
    </row>
    <row r="28" s="151" customFormat="true" ht="18.75" hidden="false" customHeight="false" outlineLevel="0" collapsed="false"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65"/>
    </row>
    <row r="29" s="151" customFormat="true" ht="18.75" hidden="false" customHeight="false" outlineLevel="0" collapsed="false"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65"/>
    </row>
    <row r="30" s="151" customFormat="true" ht="18.75" hidden="false" customHeight="false" outlineLevel="0" collapsed="false"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65"/>
    </row>
    <row r="31" s="151" customFormat="true" ht="18.75" hidden="false" customHeight="false" outlineLevel="0" collapsed="false"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65"/>
    </row>
    <row r="32" s="151" customFormat="true" ht="18.75" hidden="false" customHeight="false" outlineLevel="0" collapsed="false"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s="151" customFormat="true" ht="18.75" hidden="false" customHeight="false" outlineLevel="0" collapsed="false"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s="151" customFormat="true" ht="18.75" hidden="false" customHeight="false" outlineLevel="0" collapsed="false">
      <c r="B34" s="153"/>
      <c r="C34" s="153"/>
      <c r="D34" s="153"/>
      <c r="E34" s="153"/>
      <c r="F34" s="153"/>
      <c r="G34" s="153"/>
      <c r="H34" s="153"/>
      <c r="I34" s="153"/>
      <c r="J34" s="153"/>
      <c r="K34" s="153"/>
    </row>
    <row r="35" s="151" customFormat="true" ht="18.7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153"/>
    </row>
    <row r="36" s="151" customFormat="true" ht="18.75" hidden="false" customHeight="false" outlineLevel="0" collapsed="false">
      <c r="B36" s="153"/>
      <c r="C36" s="153"/>
      <c r="D36" s="153"/>
      <c r="E36" s="153"/>
      <c r="F36" s="153"/>
      <c r="G36" s="153"/>
      <c r="H36" s="153"/>
      <c r="I36" s="153"/>
      <c r="J36" s="153"/>
      <c r="K36" s="153"/>
    </row>
    <row r="37" s="151" customFormat="true" ht="18.75" hidden="false" customHeight="false" outlineLevel="0" collapsed="false">
      <c r="B37" s="153"/>
      <c r="C37" s="153"/>
      <c r="D37" s="153"/>
      <c r="E37" s="153"/>
      <c r="F37" s="153"/>
      <c r="G37" s="153"/>
      <c r="H37" s="153"/>
      <c r="I37" s="153"/>
      <c r="J37" s="153"/>
      <c r="K37" s="153"/>
    </row>
    <row r="38" s="151" customFormat="true" ht="18.75" hidden="false" customHeight="false" outlineLevel="0" collapsed="false">
      <c r="B38" s="153"/>
      <c r="C38" s="153"/>
      <c r="D38" s="153"/>
      <c r="E38" s="153"/>
      <c r="F38" s="153"/>
      <c r="G38" s="153"/>
      <c r="H38" s="153"/>
      <c r="I38" s="153"/>
      <c r="J38" s="153"/>
      <c r="K38" s="153"/>
    </row>
    <row r="39" s="151" customFormat="true" ht="18.75" hidden="false" customHeight="false" outlineLevel="0" collapsed="false"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s="151" customFormat="true" ht="18.75" hidden="false" customHeight="fals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s="151" customFormat="true" ht="18.75" hidden="false" customHeight="fals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s="151" customFormat="true" ht="18.75" hidden="false" customHeight="false" outlineLevel="0" collapsed="false"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s="151" customFormat="true" ht="18.75" hidden="false" customHeight="false" outlineLevel="0" collapsed="false"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s="151" customFormat="true" ht="18.75" hidden="false" customHeight="false" outlineLevel="0" collapsed="false"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s="151" customFormat="true" ht="18.75" hidden="false" customHeight="false" outlineLevel="0" collapsed="false">
      <c r="B45" s="153"/>
      <c r="C45" s="153"/>
      <c r="D45" s="153"/>
      <c r="E45" s="153"/>
      <c r="F45" s="153"/>
      <c r="G45" s="153"/>
      <c r="H45" s="153"/>
      <c r="I45" s="153"/>
      <c r="J45" s="153"/>
      <c r="K45" s="153"/>
    </row>
    <row r="46" s="151" customFormat="true" ht="18.75" hidden="false" customHeight="false" outlineLevel="0" collapsed="false">
      <c r="B46" s="153"/>
      <c r="C46" s="153"/>
      <c r="D46" s="153"/>
      <c r="E46" s="153"/>
      <c r="F46" s="153"/>
      <c r="G46" s="153"/>
      <c r="H46" s="153"/>
      <c r="I46" s="153"/>
      <c r="J46" s="153"/>
      <c r="K46" s="153"/>
    </row>
    <row r="47" s="151" customFormat="true" ht="18.75" hidden="false" customHeight="fals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</row>
    <row r="48" s="151" customFormat="true" ht="18.75" hidden="false" customHeight="false" outlineLevel="0" collapsed="false">
      <c r="B48" s="153"/>
      <c r="C48" s="153"/>
      <c r="D48" s="153"/>
      <c r="E48" s="153"/>
      <c r="F48" s="153"/>
      <c r="G48" s="153"/>
      <c r="H48" s="153"/>
      <c r="I48" s="153"/>
      <c r="J48" s="153"/>
      <c r="K48" s="153"/>
    </row>
    <row r="49" s="151" customFormat="true" ht="18.75" hidden="false" customHeight="false" outlineLevel="0" collapsed="false">
      <c r="B49" s="153"/>
      <c r="C49" s="153"/>
      <c r="D49" s="153"/>
      <c r="E49" s="153"/>
      <c r="F49" s="153"/>
      <c r="G49" s="153"/>
      <c r="H49" s="153"/>
      <c r="I49" s="153"/>
      <c r="J49" s="153"/>
      <c r="K49" s="153"/>
    </row>
    <row r="50" s="151" customFormat="true" ht="18.75" hidden="false" customHeight="false" outlineLevel="0" collapsed="false">
      <c r="B50" s="153"/>
      <c r="C50" s="153"/>
      <c r="D50" s="153"/>
      <c r="E50" s="153"/>
      <c r="F50" s="153"/>
      <c r="G50" s="153"/>
      <c r="H50" s="153"/>
      <c r="I50" s="153"/>
      <c r="J50" s="153"/>
      <c r="K50" s="153"/>
    </row>
    <row r="51" s="151" customFormat="true" ht="18.75" hidden="false" customHeight="fals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s="151" customFormat="true" ht="18.75" hidden="false" customHeight="fals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</row>
    <row r="53" s="151" customFormat="true" ht="18.75" hidden="false" customHeight="fals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</row>
    <row r="54" s="151" customFormat="true" ht="18.75" hidden="false" customHeight="fals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</row>
    <row r="55" s="151" customFormat="true" ht="18.75" hidden="false" customHeight="fals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</row>
    <row r="56" s="151" customFormat="true" ht="18.75" hidden="false" customHeight="fals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s="151" customFormat="true" ht="18.75" hidden="false" customHeight="fals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s="151" customFormat="true" ht="18.75" hidden="false" customHeight="fals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151" customFormat="true" ht="18.75" hidden="false" customHeight="fals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</row>
    <row r="60" s="151" customFormat="true" ht="18.75" hidden="false" customHeight="fals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153"/>
    </row>
    <row r="61" s="151" customFormat="true" ht="18.75" hidden="false" customHeight="fals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  <c r="K61" s="153"/>
    </row>
    <row r="62" s="151" customFormat="true" ht="18.75" hidden="false" customHeight="false" outlineLevel="0" collapsed="false">
      <c r="B62" s="153"/>
      <c r="C62" s="153"/>
      <c r="D62" s="153"/>
      <c r="E62" s="153"/>
      <c r="F62" s="153"/>
      <c r="G62" s="153"/>
      <c r="H62" s="153"/>
      <c r="I62" s="153"/>
      <c r="J62" s="153"/>
      <c r="K62" s="153"/>
    </row>
    <row r="63" s="151" customFormat="true" ht="18.75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s="151" customFormat="true" ht="18.75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  <c r="J64" s="153"/>
      <c r="K64" s="153"/>
    </row>
    <row r="65" s="151" customFormat="true" ht="18.75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  <c r="J65" s="153"/>
      <c r="K65" s="153"/>
    </row>
    <row r="66" s="151" customFormat="true" ht="18.75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  <c r="J66" s="153"/>
      <c r="K66" s="153"/>
    </row>
    <row r="67" s="151" customFormat="true" ht="18.75" hidden="false" customHeight="false" outlineLevel="0" collapsed="false"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s="151" customFormat="true" ht="18.75" hidden="false" customHeight="false" outlineLevel="0" collapsed="false">
      <c r="B68" s="153"/>
      <c r="C68" s="153"/>
      <c r="D68" s="153"/>
      <c r="E68" s="153"/>
      <c r="F68" s="153"/>
      <c r="G68" s="153"/>
      <c r="H68" s="153"/>
      <c r="I68" s="153"/>
      <c r="J68" s="153"/>
      <c r="K68" s="153"/>
    </row>
    <row r="69" s="151" customFormat="true" ht="18.75" hidden="false" customHeight="fals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0" s="151" customFormat="true" ht="18.75" hidden="false" customHeight="false" outlineLevel="0" collapsed="false">
      <c r="B70" s="153"/>
      <c r="C70" s="153"/>
      <c r="D70" s="153"/>
      <c r="E70" s="153"/>
      <c r="F70" s="153"/>
      <c r="G70" s="153"/>
      <c r="H70" s="153"/>
      <c r="I70" s="153"/>
      <c r="J70" s="153"/>
      <c r="K70" s="153"/>
    </row>
    <row r="71" s="151" customFormat="true" ht="18.75" hidden="false" customHeight="false" outlineLevel="0" collapsed="false">
      <c r="B71" s="153"/>
      <c r="C71" s="153"/>
      <c r="D71" s="153"/>
      <c r="E71" s="153"/>
      <c r="F71" s="153"/>
      <c r="G71" s="153"/>
      <c r="H71" s="153"/>
      <c r="I71" s="153"/>
      <c r="J71" s="153"/>
      <c r="K71" s="153"/>
    </row>
    <row r="72" s="151" customFormat="true" ht="18.75" hidden="false" customHeight="false" outlineLevel="0" collapsed="false"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151" customFormat="true" ht="18.75" hidden="false" customHeight="false" outlineLevel="0" collapsed="false">
      <c r="B73" s="153"/>
      <c r="C73" s="153"/>
      <c r="D73" s="153"/>
      <c r="E73" s="153"/>
      <c r="F73" s="153"/>
      <c r="G73" s="153"/>
      <c r="H73" s="153"/>
      <c r="I73" s="153"/>
      <c r="J73" s="153"/>
      <c r="K73" s="153"/>
    </row>
    <row r="74" s="151" customFormat="true" ht="18.75" hidden="false" customHeight="false" outlineLevel="0" collapsed="false">
      <c r="B74" s="153"/>
      <c r="C74" s="153"/>
      <c r="D74" s="153"/>
      <c r="E74" s="153"/>
      <c r="F74" s="153"/>
      <c r="G74" s="153"/>
      <c r="H74" s="153"/>
      <c r="I74" s="153"/>
      <c r="J74" s="153"/>
      <c r="K74" s="153"/>
    </row>
    <row r="75" s="151" customFormat="true" ht="18.75" hidden="false" customHeight="false" outlineLevel="0" collapsed="false">
      <c r="B75" s="153"/>
      <c r="C75" s="153"/>
      <c r="D75" s="153"/>
      <c r="E75" s="153"/>
      <c r="F75" s="153"/>
      <c r="G75" s="153"/>
      <c r="H75" s="153"/>
      <c r="I75" s="153"/>
      <c r="J75" s="153"/>
      <c r="K75" s="153"/>
    </row>
    <row r="76" s="151" customFormat="true" ht="18.75" hidden="false" customHeight="false" outlineLevel="0" collapsed="false">
      <c r="B76" s="153"/>
      <c r="C76" s="153"/>
      <c r="D76" s="153"/>
      <c r="E76" s="153"/>
      <c r="F76" s="153"/>
      <c r="G76" s="153"/>
      <c r="H76" s="153"/>
      <c r="I76" s="153"/>
      <c r="J76" s="153"/>
      <c r="K76" s="153"/>
    </row>
    <row r="77" s="151" customFormat="true" ht="18.75" hidden="false" customHeight="false" outlineLevel="0" collapsed="false">
      <c r="B77" s="153"/>
      <c r="C77" s="153"/>
      <c r="D77" s="153"/>
      <c r="E77" s="153"/>
      <c r="F77" s="153"/>
      <c r="G77" s="153"/>
      <c r="H77" s="153"/>
      <c r="I77" s="153"/>
      <c r="J77" s="153"/>
      <c r="K77" s="153"/>
    </row>
    <row r="78" s="151" customFormat="true" ht="18.75" hidden="false" customHeight="false" outlineLevel="0" collapsed="false"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1" customFormat="true" ht="18.75" hidden="false" customHeight="false" outlineLevel="0" collapsed="false">
      <c r="B79" s="153"/>
      <c r="C79" s="153"/>
      <c r="D79" s="153"/>
      <c r="E79" s="153"/>
      <c r="F79" s="153"/>
      <c r="G79" s="153"/>
      <c r="H79" s="153"/>
      <c r="I79" s="153"/>
      <c r="J79" s="153"/>
      <c r="K79" s="153"/>
    </row>
    <row r="80" s="151" customFormat="true" ht="18.75" hidden="false" customHeight="false" outlineLevel="0" collapsed="false">
      <c r="B80" s="153"/>
      <c r="C80" s="153"/>
      <c r="D80" s="153"/>
      <c r="E80" s="153"/>
      <c r="F80" s="153"/>
      <c r="G80" s="153"/>
      <c r="H80" s="153"/>
      <c r="I80" s="153"/>
      <c r="J80" s="153"/>
      <c r="K80" s="153"/>
    </row>
    <row r="81" s="151" customFormat="true" ht="18.75" hidden="false" customHeight="false" outlineLevel="0" collapsed="false">
      <c r="B81" s="153"/>
      <c r="C81" s="153"/>
      <c r="D81" s="153"/>
      <c r="E81" s="153"/>
      <c r="F81" s="153"/>
      <c r="G81" s="153"/>
      <c r="H81" s="153"/>
      <c r="I81" s="153"/>
      <c r="J81" s="153"/>
      <c r="K81" s="153"/>
    </row>
    <row r="82" s="151" customFormat="true" ht="18.75" hidden="false" customHeight="false" outlineLevel="0" collapsed="false">
      <c r="B82" s="153"/>
      <c r="C82" s="153"/>
      <c r="D82" s="153"/>
      <c r="E82" s="153"/>
      <c r="F82" s="153"/>
      <c r="G82" s="153"/>
      <c r="H82" s="153"/>
      <c r="I82" s="153"/>
      <c r="J82" s="153"/>
      <c r="K82" s="153"/>
    </row>
    <row r="83" s="151" customFormat="true" ht="18.75" hidden="false" customHeight="false" outlineLevel="0" collapsed="false">
      <c r="B83" s="153"/>
      <c r="C83" s="153"/>
      <c r="D83" s="153"/>
      <c r="E83" s="153"/>
      <c r="F83" s="153"/>
      <c r="G83" s="153"/>
      <c r="H83" s="153"/>
      <c r="I83" s="153"/>
      <c r="J83" s="153"/>
      <c r="K83" s="153"/>
    </row>
    <row r="84" s="151" customFormat="true" ht="18.75" hidden="false" customHeight="false" outlineLevel="0" collapsed="false">
      <c r="B84" s="153"/>
      <c r="C84" s="153"/>
      <c r="D84" s="153"/>
      <c r="E84" s="153"/>
      <c r="F84" s="153"/>
      <c r="G84" s="153"/>
      <c r="H84" s="153"/>
      <c r="I84" s="153"/>
      <c r="J84" s="153"/>
      <c r="K84" s="153"/>
    </row>
    <row r="85" s="151" customFormat="true" ht="18.75" hidden="false" customHeight="false" outlineLevel="0" collapsed="false">
      <c r="B85" s="153"/>
      <c r="C85" s="153"/>
      <c r="D85" s="153"/>
      <c r="E85" s="153"/>
      <c r="F85" s="153"/>
      <c r="G85" s="153"/>
      <c r="H85" s="153"/>
      <c r="I85" s="153"/>
      <c r="J85" s="153"/>
      <c r="K85" s="153"/>
    </row>
    <row r="86" s="151" customFormat="true" ht="18.75" hidden="false" customHeight="fals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153"/>
    </row>
    <row r="87" s="151" customFormat="true" ht="18.75" hidden="false" customHeight="false" outlineLevel="0" collapsed="false">
      <c r="B87" s="153"/>
      <c r="C87" s="153"/>
      <c r="D87" s="153"/>
      <c r="E87" s="153"/>
      <c r="F87" s="153"/>
      <c r="G87" s="153"/>
      <c r="H87" s="153"/>
      <c r="I87" s="153"/>
      <c r="J87" s="153"/>
      <c r="K87" s="153"/>
    </row>
    <row r="88" s="151" customFormat="true" ht="18.75" hidden="false" customHeight="false" outlineLevel="0" collapsed="false">
      <c r="B88" s="153"/>
      <c r="C88" s="153"/>
      <c r="D88" s="153"/>
      <c r="E88" s="153"/>
      <c r="F88" s="153"/>
      <c r="G88" s="153"/>
      <c r="H88" s="153"/>
      <c r="I88" s="153"/>
      <c r="J88" s="153"/>
      <c r="K88" s="153"/>
    </row>
    <row r="89" s="151" customFormat="true" ht="18.75" hidden="false" customHeight="fals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153"/>
    </row>
    <row r="90" s="151" customFormat="true" ht="18.75" hidden="false" customHeight="false" outlineLevel="0" collapsed="false">
      <c r="B90" s="153"/>
      <c r="C90" s="153"/>
      <c r="D90" s="153"/>
      <c r="E90" s="153"/>
      <c r="F90" s="153"/>
      <c r="G90" s="153"/>
      <c r="H90" s="153"/>
      <c r="I90" s="153"/>
      <c r="J90" s="153"/>
      <c r="K90" s="153"/>
    </row>
    <row r="91" s="151" customFormat="true" ht="18.75" hidden="false" customHeight="false" outlineLevel="0" collapsed="false">
      <c r="B91" s="153"/>
      <c r="C91" s="153"/>
      <c r="D91" s="153"/>
      <c r="E91" s="153"/>
      <c r="F91" s="153"/>
      <c r="G91" s="153"/>
      <c r="H91" s="153"/>
      <c r="I91" s="153"/>
      <c r="J91" s="153"/>
      <c r="K91" s="153"/>
    </row>
    <row r="92" s="151" customFormat="true" ht="18.75" hidden="false" customHeight="false" outlineLevel="0" collapsed="false">
      <c r="B92" s="153"/>
      <c r="C92" s="153"/>
      <c r="D92" s="153"/>
      <c r="E92" s="153"/>
      <c r="F92" s="153"/>
      <c r="G92" s="153"/>
      <c r="H92" s="153"/>
      <c r="I92" s="153"/>
      <c r="J92" s="153"/>
      <c r="K92" s="153"/>
    </row>
    <row r="93" s="151" customFormat="true" ht="18.75" hidden="false" customHeight="false" outlineLevel="0" collapsed="false">
      <c r="B93" s="153"/>
      <c r="C93" s="153"/>
      <c r="D93" s="153"/>
      <c r="E93" s="153"/>
      <c r="F93" s="153"/>
      <c r="G93" s="153"/>
      <c r="H93" s="153"/>
      <c r="I93" s="153"/>
      <c r="J93" s="153"/>
      <c r="K93" s="153"/>
    </row>
    <row r="94" s="151" customFormat="true" ht="18.75" hidden="false" customHeight="false" outlineLevel="0" collapsed="false">
      <c r="B94" s="153"/>
      <c r="C94" s="153"/>
      <c r="D94" s="153"/>
      <c r="E94" s="153"/>
      <c r="F94" s="153"/>
      <c r="G94" s="153"/>
      <c r="H94" s="153"/>
      <c r="I94" s="153"/>
      <c r="J94" s="153"/>
      <c r="K94" s="153"/>
    </row>
    <row r="95" s="151" customFormat="true" ht="18.75" hidden="false" customHeight="false" outlineLevel="0" collapsed="false">
      <c r="B95" s="153"/>
      <c r="C95" s="153"/>
      <c r="D95" s="153"/>
      <c r="E95" s="153"/>
      <c r="F95" s="153"/>
      <c r="G95" s="153"/>
      <c r="H95" s="153"/>
      <c r="I95" s="153"/>
      <c r="J95" s="153"/>
      <c r="K95" s="153"/>
    </row>
    <row r="96" s="151" customFormat="true" ht="18.75" hidden="false" customHeight="false" outlineLevel="0" collapsed="false">
      <c r="B96" s="153"/>
      <c r="C96" s="153"/>
      <c r="D96" s="153"/>
      <c r="E96" s="153"/>
      <c r="F96" s="153"/>
      <c r="G96" s="153"/>
      <c r="H96" s="153"/>
      <c r="I96" s="153"/>
      <c r="J96" s="153"/>
      <c r="K96" s="153"/>
    </row>
    <row r="97" s="151" customFormat="true" ht="18.75" hidden="false" customHeight="false" outlineLevel="0" collapsed="false">
      <c r="B97" s="153"/>
      <c r="C97" s="153"/>
      <c r="D97" s="153"/>
      <c r="E97" s="153"/>
      <c r="F97" s="153"/>
      <c r="G97" s="153"/>
      <c r="H97" s="153"/>
      <c r="I97" s="153"/>
      <c r="J97" s="153"/>
      <c r="K97" s="153"/>
    </row>
    <row r="98" s="151" customFormat="true" ht="18.75" hidden="false" customHeight="false" outlineLevel="0" collapsed="false">
      <c r="B98" s="153"/>
      <c r="C98" s="153"/>
      <c r="D98" s="153"/>
      <c r="E98" s="153"/>
      <c r="F98" s="153"/>
      <c r="G98" s="153"/>
      <c r="H98" s="153"/>
      <c r="I98" s="153"/>
      <c r="J98" s="153"/>
      <c r="K98" s="153"/>
    </row>
    <row r="99" s="151" customFormat="true" ht="18.75" hidden="false" customHeight="false" outlineLevel="0" collapsed="false">
      <c r="B99" s="153"/>
      <c r="C99" s="153"/>
      <c r="D99" s="153"/>
      <c r="E99" s="153"/>
      <c r="F99" s="153"/>
      <c r="G99" s="153"/>
      <c r="H99" s="153"/>
      <c r="I99" s="153"/>
      <c r="J99" s="153"/>
      <c r="K99" s="153"/>
    </row>
    <row r="100" s="151" customFormat="true" ht="18.75" hidden="false" customHeight="false" outlineLevel="0" collapsed="false"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</row>
    <row r="101" s="151" customFormat="true" ht="18.75" hidden="false" customHeight="false" outlineLevel="0" collapsed="false"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</row>
    <row r="102" s="151" customFormat="true" ht="18.75" hidden="false" customHeight="false" outlineLevel="0" collapsed="false"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</row>
    <row r="103" s="151" customFormat="true" ht="18.75" hidden="false" customHeight="false" outlineLevel="0" collapsed="false">
      <c r="B103" s="153"/>
      <c r="C103" s="153"/>
      <c r="D103" s="153"/>
      <c r="E103" s="153"/>
      <c r="F103" s="153"/>
      <c r="G103" s="153"/>
      <c r="H103" s="153"/>
      <c r="I103" s="153"/>
      <c r="J103" s="153"/>
      <c r="K103" s="153"/>
    </row>
    <row r="104" s="151" customFormat="true" ht="18.7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</row>
    <row r="105" s="151" customFormat="true" ht="18.7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</row>
    <row r="106" s="151" customFormat="true" ht="18.75" hidden="false" customHeight="fals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</row>
    <row r="107" s="151" customFormat="true" ht="18.7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</row>
    <row r="108" s="151" customFormat="true" ht="18.7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</row>
    <row r="109" s="151" customFormat="true" ht="18.75" hidden="false" customHeight="false" outlineLevel="0" collapsed="false"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</row>
    <row r="110" s="151" customFormat="true" ht="18.75" hidden="false" customHeight="false" outlineLevel="0" collapsed="false"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</row>
    <row r="111" s="151" customFormat="true" ht="18.75" hidden="false" customHeight="false" outlineLevel="0" collapsed="false"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</row>
    <row r="112" s="151" customFormat="true" ht="18.75" hidden="false" customHeight="false" outlineLevel="0" collapsed="false"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</row>
    <row r="113" s="151" customFormat="true" ht="18.75" hidden="false" customHeight="false" outlineLevel="0" collapsed="false"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</row>
    <row r="114" s="151" customFormat="true" ht="18.75" hidden="false" customHeight="false" outlineLevel="0" collapsed="false"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</row>
    <row r="115" s="151" customFormat="true" ht="18.75" hidden="false" customHeight="false" outlineLevel="0" collapsed="false"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</row>
    <row r="116" s="151" customFormat="true" ht="18.75" hidden="false" customHeight="false" outlineLevel="0" collapsed="false"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</row>
    <row r="117" s="151" customFormat="true" ht="18.75" hidden="false" customHeight="false" outlineLevel="0" collapsed="false"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</row>
    <row r="118" s="151" customFormat="true" ht="18.75" hidden="false" customHeight="false" outlineLevel="0" collapsed="false"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</row>
    <row r="119" s="151" customFormat="true" ht="18.75" hidden="false" customHeight="false" outlineLevel="0" collapsed="false">
      <c r="B119" s="153"/>
      <c r="C119" s="153"/>
      <c r="D119" s="153"/>
      <c r="E119" s="153"/>
      <c r="F119" s="153"/>
      <c r="G119" s="153"/>
      <c r="H119" s="153"/>
      <c r="I119" s="153"/>
      <c r="J119" s="153"/>
      <c r="K119" s="153"/>
    </row>
    <row r="120" s="151" customFormat="true" ht="18.75" hidden="false" customHeight="false" outlineLevel="0" collapsed="false">
      <c r="B120" s="153"/>
      <c r="C120" s="153"/>
      <c r="D120" s="153"/>
      <c r="E120" s="153"/>
      <c r="F120" s="153"/>
      <c r="G120" s="153"/>
      <c r="H120" s="153"/>
      <c r="I120" s="153"/>
      <c r="J120" s="153"/>
      <c r="K120" s="153"/>
    </row>
    <row r="121" s="151" customFormat="true" ht="18.75" hidden="false" customHeight="false" outlineLevel="0" collapsed="false"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</row>
    <row r="122" s="151" customFormat="true" ht="18.75" hidden="false" customHeight="false" outlineLevel="0" collapsed="false"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</row>
    <row r="123" s="151" customFormat="true" ht="18.75" hidden="false" customHeight="false" outlineLevel="0" collapsed="false"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</row>
    <row r="124" s="151" customFormat="true" ht="18.75" hidden="false" customHeight="false" outlineLevel="0" collapsed="false">
      <c r="B124" s="153"/>
      <c r="C124" s="153"/>
      <c r="D124" s="153"/>
      <c r="E124" s="153"/>
      <c r="F124" s="153"/>
      <c r="G124" s="153"/>
      <c r="H124" s="153"/>
      <c r="I124" s="153"/>
      <c r="J124" s="153"/>
      <c r="K124" s="153"/>
    </row>
    <row r="125" s="151" customFormat="true" ht="18.75" hidden="false" customHeight="false" outlineLevel="0" collapsed="false">
      <c r="B125" s="153"/>
      <c r="C125" s="153"/>
      <c r="D125" s="153"/>
      <c r="E125" s="153"/>
      <c r="F125" s="153"/>
      <c r="G125" s="153"/>
      <c r="H125" s="153"/>
      <c r="I125" s="153"/>
      <c r="J125" s="153"/>
      <c r="K125" s="153"/>
    </row>
    <row r="126" s="151" customFormat="true" ht="18.75" hidden="false" customHeight="false" outlineLevel="0" collapsed="false"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</row>
    <row r="127" s="151" customFormat="true" ht="18.75" hidden="false" customHeight="false" outlineLevel="0" collapsed="false"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</row>
    <row r="128" s="151" customFormat="true" ht="18.75" hidden="false" customHeight="false" outlineLevel="0" collapsed="false"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</row>
    <row r="129" s="151" customFormat="true" ht="18.75" hidden="false" customHeight="false" outlineLevel="0" collapsed="false"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</row>
    <row r="130" s="151" customFormat="true" ht="18.75" hidden="false" customHeight="false" outlineLevel="0" collapsed="false"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</row>
    <row r="131" s="151" customFormat="true" ht="18.75" hidden="false" customHeight="false" outlineLevel="0" collapsed="false"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</row>
    <row r="132" s="151" customFormat="true" ht="18.75" hidden="false" customHeight="false" outlineLevel="0" collapsed="false"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</row>
    <row r="133" s="151" customFormat="true" ht="18.75" hidden="false" customHeight="false" outlineLevel="0" collapsed="false"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</row>
    <row r="134" s="151" customFormat="true" ht="18.75" hidden="false" customHeight="false" outlineLevel="0" collapsed="false"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</row>
    <row r="135" s="151" customFormat="true" ht="18.75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</row>
    <row r="136" s="151" customFormat="true" ht="18.75" hidden="false" customHeight="false" outlineLevel="0" collapsed="false"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</row>
    <row r="137" s="151" customFormat="true" ht="18.75" hidden="false" customHeight="false" outlineLevel="0" collapsed="false"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</row>
    <row r="138" s="151" customFormat="true" ht="18.75" hidden="false" customHeight="false" outlineLevel="0" collapsed="false"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</row>
    <row r="139" s="151" customFormat="true" ht="18.75" hidden="false" customHeight="false" outlineLevel="0" collapsed="false"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</row>
    <row r="140" s="151" customFormat="true" ht="18.75" hidden="false" customHeight="false" outlineLevel="0" collapsed="false">
      <c r="B140" s="153"/>
      <c r="C140" s="153"/>
      <c r="D140" s="153"/>
      <c r="E140" s="153"/>
      <c r="F140" s="153"/>
      <c r="G140" s="153"/>
      <c r="H140" s="153"/>
      <c r="I140" s="153"/>
      <c r="J140" s="153"/>
      <c r="K140" s="153"/>
    </row>
    <row r="141" s="151" customFormat="true" ht="18.75" hidden="false" customHeight="false" outlineLevel="0" collapsed="false">
      <c r="B141" s="153"/>
      <c r="C141" s="153"/>
      <c r="D141" s="153"/>
      <c r="E141" s="153"/>
      <c r="F141" s="153"/>
      <c r="G141" s="153"/>
      <c r="H141" s="153"/>
      <c r="I141" s="153"/>
      <c r="J141" s="153"/>
      <c r="K141" s="153"/>
    </row>
    <row r="142" s="151" customFormat="true" ht="18.75" hidden="false" customHeight="false" outlineLevel="0" collapsed="false">
      <c r="B142" s="153"/>
      <c r="C142" s="153"/>
      <c r="D142" s="153"/>
      <c r="E142" s="153"/>
      <c r="F142" s="153"/>
      <c r="G142" s="153"/>
      <c r="H142" s="153"/>
      <c r="I142" s="153"/>
      <c r="J142" s="153"/>
      <c r="K142" s="153"/>
    </row>
    <row r="143" s="151" customFormat="true" ht="18.75" hidden="false" customHeight="false" outlineLevel="0" collapsed="false">
      <c r="B143" s="153"/>
      <c r="C143" s="153"/>
      <c r="D143" s="153"/>
      <c r="E143" s="153"/>
      <c r="F143" s="153"/>
      <c r="G143" s="153"/>
      <c r="H143" s="153"/>
      <c r="I143" s="153"/>
      <c r="J143" s="153"/>
      <c r="K143" s="153"/>
    </row>
    <row r="144" s="151" customFormat="true" ht="18.75" hidden="false" customHeight="false" outlineLevel="0" collapsed="false">
      <c r="B144" s="153"/>
      <c r="C144" s="153"/>
      <c r="D144" s="153"/>
      <c r="E144" s="153"/>
      <c r="F144" s="153"/>
      <c r="G144" s="153"/>
      <c r="H144" s="153"/>
      <c r="I144" s="153"/>
      <c r="J144" s="153"/>
      <c r="K144" s="153"/>
    </row>
    <row r="145" s="151" customFormat="true" ht="18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I145" s="153"/>
      <c r="J145" s="153"/>
      <c r="K145" s="153"/>
    </row>
    <row r="146" s="151" customFormat="true" ht="18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I146" s="153"/>
      <c r="J146" s="153"/>
      <c r="K146" s="153"/>
    </row>
    <row r="147" s="151" customFormat="true" ht="18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I147" s="153"/>
      <c r="J147" s="153"/>
      <c r="K147" s="153"/>
    </row>
    <row r="148" s="151" customFormat="true" ht="18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I148" s="153"/>
      <c r="J148" s="153"/>
      <c r="K148" s="153"/>
    </row>
    <row r="149" s="151" customFormat="true" ht="18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I149" s="153"/>
      <c r="J149" s="153"/>
      <c r="K149" s="153"/>
    </row>
    <row r="150" s="151" customFormat="true" ht="18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I150" s="153"/>
      <c r="J150" s="153"/>
      <c r="K150" s="153"/>
    </row>
    <row r="151" s="151" customFormat="true" ht="18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I151" s="153"/>
      <c r="J151" s="153"/>
      <c r="K151" s="153"/>
    </row>
    <row r="152" s="151" customFormat="true" ht="18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I152" s="153"/>
      <c r="J152" s="153"/>
      <c r="K152" s="153"/>
    </row>
  </sheetData>
  <mergeCells count="18">
    <mergeCell ref="F1:K1"/>
    <mergeCell ref="A2:K2"/>
    <mergeCell ref="B3:K3"/>
    <mergeCell ref="A4:K4"/>
    <mergeCell ref="A6:K6"/>
    <mergeCell ref="A7:K7"/>
    <mergeCell ref="A8:K8"/>
    <mergeCell ref="A10:A13"/>
    <mergeCell ref="B10:H10"/>
    <mergeCell ref="I10:K10"/>
    <mergeCell ref="B11:B13"/>
    <mergeCell ref="C11:C13"/>
    <mergeCell ref="D11:F12"/>
    <mergeCell ref="G11:H12"/>
    <mergeCell ref="I11:I13"/>
    <mergeCell ref="J11:J13"/>
    <mergeCell ref="K11:K13"/>
    <mergeCell ref="B24:G24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0-31T05:30:59Z</cp:lastPrinted>
  <dcterms:modified xsi:type="dcterms:W3CDTF">2022-12-14T02:53:40Z</dcterms:modified>
  <cp:revision>0</cp:revision>
  <dc:subject/>
  <dc:title/>
</cp:coreProperties>
</file>