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 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ожение 1'!$A$1:$M$56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K$29</definedName>
    <definedName function="false" hidden="false" localSheetId="1" name="_xlnm.Print_Titles" vbProcedure="false">'Приложение 2'!$18:$18</definedName>
    <definedName function="false" hidden="false" localSheetId="2" name="_xlnm.Print_Area" vbProcedure="false">'Приложение 3'!$A$1:$I$46</definedName>
    <definedName function="false" hidden="false" localSheetId="2" name="_xlnm.Print_Titles" vbProcedure="false">'Приложение 3'!$19:$19</definedName>
    <definedName function="false" hidden="false" localSheetId="3" name="_xlnm.Print_Area" vbProcedure="false">'Приложение 4'!$A$1:$M$192</definedName>
    <definedName function="false" hidden="false" localSheetId="3" name="_xlnm.Print_Titles" vbProcedure="false">'Приложение 4'!$16:$16</definedName>
    <definedName function="false" hidden="true" localSheetId="3" name="_xlnm._FilterDatabase" vbProcedure="false">'Приложение 4'!$G$7:$G$200</definedName>
    <definedName function="false" hidden="false" localSheetId="4" name="_xlnm.Print_Area" vbProcedure="false">'Приложение 5'!$A$1:$J$127</definedName>
    <definedName function="false" hidden="false" localSheetId="4" name="_xlnm.Print_Titles" vbProcedure="false">'Приложение 5'!$20:$20</definedName>
    <definedName function="false" hidden="true" localSheetId="4" name="_xlnm._FilterDatabase" vbProcedure="false">'Приложение 5'!$B$7:$B$140</definedName>
    <definedName function="false" hidden="false" localSheetId="5" name="_xlnm.Print_Area" vbProcedure="false">'Приложение 6 '!$A$1:$K$30</definedName>
    <definedName function="false" hidden="false" localSheetId="5" name="_xlnm.Print_Titles" vbProcedure="false">'Приложение 6 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3" name="__Anonymous_Sheet_DB__1" vbProcedure="false">'Приложение 4'!$A$17</definedName>
    <definedName function="false" hidden="false" localSheetId="3" name="__Anonymous_Sheet_DB__2" vbProcedure="false">'Приложение 4'!$A$13:$M$192</definedName>
    <definedName function="false" hidden="false" localSheetId="3" name="__Anonymous_Sheet_DB__3" vbProcedure="false">'Приложение 4'!$D$17</definedName>
    <definedName function="false" hidden="false" localSheetId="3" name="__Anonymous_Sheet_DB__4" vbProcedure="false">'Приложение 4'!$A$13:$M$192</definedName>
    <definedName function="false" hidden="false" localSheetId="3" name="__Anonymous_Sheet_DB__5" vbProcedure="false">'Приложение 4'!$A$17:$L$192</definedName>
    <definedName function="false" hidden="false" localSheetId="3" name="__Anonymous_Sheet_DB__6" vbProcedure="false">'Приложение 4'!$A$17</definedName>
    <definedName function="false" hidden="false" localSheetId="3" name="__Anonymous_Sheet_DB__7" vbProcedure="false">'Приложение 4'!$C$17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314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27 января 2023 года № 154</t>
  </si>
  <si>
    <t xml:space="preserve">"О бюджете поселения на 2023 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Безвозмездные поступления в бюджет поселения на 2023 год и на плановый период 2024 и 2025 годов</t>
  </si>
  <si>
    <t xml:space="preserve">Группа доходов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 "О бюджете поселения на 2022 год и на плановый период 2023 и 2024 годов"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Занятость населения Оглухинского сельского поселения Крутинского муниципального района</t>
  </si>
  <si>
    <t xml:space="preserve">06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6206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0621220010</t>
  </si>
  <si>
    <t xml:space="preserve">Приложение № 6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  <numFmt numFmtId="176" formatCode="General"/>
    <numFmt numFmtId="177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7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8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7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8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H13">
            <v>439018.87</v>
          </cell>
        </row>
        <row r="13">
          <cell r="J13">
            <v>439018.87</v>
          </cell>
        </row>
        <row r="13">
          <cell r="L13">
            <v>439018.87</v>
          </cell>
        </row>
        <row r="19">
          <cell r="H19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H20">
            <v>1531423.03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H26">
            <v>856997.1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H28">
            <v>671942.89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H48">
            <v>380811.45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H54">
            <v>311947.45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H56">
            <v>40864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H72">
            <v>80000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H78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87">
          <cell r="H87">
            <v>50000</v>
          </cell>
        </row>
        <row r="87">
          <cell r="J87">
            <v>50000</v>
          </cell>
        </row>
        <row r="87">
          <cell r="L87">
            <v>50000</v>
          </cell>
        </row>
        <row r="93">
          <cell r="H93">
            <v>50000</v>
          </cell>
        </row>
        <row r="93">
          <cell r="J93">
            <v>50000</v>
          </cell>
        </row>
        <row r="93">
          <cell r="L93">
            <v>50000</v>
          </cell>
        </row>
        <row r="94">
          <cell r="H94">
            <v>59285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H100">
            <v>59285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H113">
            <v>185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H119">
            <v>96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25">
          <cell r="H125">
            <v>25000</v>
          </cell>
        </row>
        <row r="125">
          <cell r="J125">
            <v>10000</v>
          </cell>
        </row>
        <row r="125">
          <cell r="L125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H139">
            <v>55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H158">
            <v>14000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H164">
            <v>9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H166">
            <v>5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1</v>
      </c>
      <c r="C15" s="13"/>
      <c r="D15" s="13"/>
      <c r="E15" s="13"/>
      <c r="F15" s="13"/>
      <c r="G15" s="15" t="s">
        <v>12</v>
      </c>
      <c r="H15" s="15"/>
      <c r="I15" s="15" t="s">
        <v>13</v>
      </c>
      <c r="J15" s="15" t="s">
        <v>14</v>
      </c>
      <c r="K15" s="15" t="s">
        <v>15</v>
      </c>
      <c r="L15" s="16"/>
    </row>
    <row r="16" customFormat="false" ht="156" hidden="false" customHeight="true" outlineLevel="0" collapsed="false">
      <c r="A16" s="11"/>
      <c r="B16" s="17" t="s">
        <v>16</v>
      </c>
      <c r="C16" s="18" t="s">
        <v>17</v>
      </c>
      <c r="D16" s="17" t="s">
        <v>18</v>
      </c>
      <c r="E16" s="17" t="s">
        <v>19</v>
      </c>
      <c r="F16" s="17" t="s">
        <v>20</v>
      </c>
      <c r="G16" s="19" t="s">
        <v>21</v>
      </c>
      <c r="H16" s="17" t="s">
        <v>22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3</v>
      </c>
      <c r="B18" s="25" t="s">
        <v>24</v>
      </c>
      <c r="C18" s="25" t="s">
        <v>25</v>
      </c>
      <c r="D18" s="25" t="s">
        <v>25</v>
      </c>
      <c r="E18" s="25" t="s">
        <v>26</v>
      </c>
      <c r="F18" s="25" t="s">
        <v>25</v>
      </c>
      <c r="G18" s="25" t="s">
        <v>27</v>
      </c>
      <c r="H18" s="25" t="s">
        <v>26</v>
      </c>
      <c r="I18" s="26" t="n">
        <f aca="false">I19+I33+I36+I44+I23+I47+I53</f>
        <v>1115770</v>
      </c>
      <c r="J18" s="26" t="n">
        <f aca="false">J19+J33+J36+J44+J23+J47+J53</f>
        <v>1167280</v>
      </c>
      <c r="K18" s="26" t="n">
        <f aca="false">K19+K33+K36+K44+K23+K47+K53</f>
        <v>119733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6</v>
      </c>
      <c r="F19" s="29" t="s">
        <v>25</v>
      </c>
      <c r="G19" s="29" t="s">
        <v>27</v>
      </c>
      <c r="H19" s="29" t="s">
        <v>26</v>
      </c>
      <c r="I19" s="26" t="n">
        <f aca="false">I20</f>
        <v>85800</v>
      </c>
      <c r="J19" s="26" t="n">
        <f aca="false">J20</f>
        <v>91530</v>
      </c>
      <c r="K19" s="26" t="n">
        <f aca="false">K20</f>
        <v>9705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30</v>
      </c>
      <c r="B20" s="25" t="s">
        <v>24</v>
      </c>
      <c r="C20" s="25" t="s">
        <v>29</v>
      </c>
      <c r="D20" s="25" t="s">
        <v>31</v>
      </c>
      <c r="E20" s="25" t="s">
        <v>26</v>
      </c>
      <c r="F20" s="25" t="s">
        <v>29</v>
      </c>
      <c r="G20" s="25" t="s">
        <v>27</v>
      </c>
      <c r="H20" s="25" t="s">
        <v>32</v>
      </c>
      <c r="I20" s="26" t="n">
        <f aca="false">I21+I22</f>
        <v>85800</v>
      </c>
      <c r="J20" s="26" t="n">
        <f aca="false">J21+J22</f>
        <v>91530</v>
      </c>
      <c r="K20" s="26" t="n">
        <f aca="false">K21+K22</f>
        <v>97050</v>
      </c>
      <c r="L20" s="27" t="n">
        <f aca="false">L21</f>
        <v>29662</v>
      </c>
    </row>
    <row r="21" customFormat="false" ht="211.5" hidden="false" customHeight="true" outlineLevel="0" collapsed="false">
      <c r="A21" s="30" t="s">
        <v>33</v>
      </c>
      <c r="B21" s="25" t="s">
        <v>24</v>
      </c>
      <c r="C21" s="25" t="s">
        <v>29</v>
      </c>
      <c r="D21" s="25" t="s">
        <v>31</v>
      </c>
      <c r="E21" s="25" t="s">
        <v>34</v>
      </c>
      <c r="F21" s="25" t="s">
        <v>29</v>
      </c>
      <c r="G21" s="25" t="s">
        <v>27</v>
      </c>
      <c r="H21" s="25" t="s">
        <v>32</v>
      </c>
      <c r="I21" s="26" t="n">
        <v>85650</v>
      </c>
      <c r="J21" s="26" t="n">
        <v>91380</v>
      </c>
      <c r="K21" s="26" t="n">
        <v>96870</v>
      </c>
      <c r="L21" s="27" t="n">
        <v>29662</v>
      </c>
    </row>
    <row r="22" customFormat="false" ht="93.75" hidden="false" customHeight="false" outlineLevel="0" collapsed="false">
      <c r="A22" s="31" t="s">
        <v>35</v>
      </c>
      <c r="B22" s="32" t="s">
        <v>24</v>
      </c>
      <c r="C22" s="32" t="s">
        <v>29</v>
      </c>
      <c r="D22" s="32" t="s">
        <v>31</v>
      </c>
      <c r="E22" s="32" t="s">
        <v>36</v>
      </c>
      <c r="F22" s="32" t="s">
        <v>29</v>
      </c>
      <c r="G22" s="32" t="s">
        <v>27</v>
      </c>
      <c r="H22" s="32" t="s">
        <v>32</v>
      </c>
      <c r="I22" s="26" t="n">
        <v>150</v>
      </c>
      <c r="J22" s="26" t="n">
        <v>150</v>
      </c>
      <c r="K22" s="26" t="n">
        <v>180</v>
      </c>
      <c r="L22" s="27"/>
    </row>
    <row r="23" customFormat="false" ht="56.25" hidden="false" customHeight="false" outlineLevel="0" collapsed="false">
      <c r="A23" s="30" t="s">
        <v>37</v>
      </c>
      <c r="B23" s="25" t="s">
        <v>24</v>
      </c>
      <c r="C23" s="25" t="s">
        <v>38</v>
      </c>
      <c r="D23" s="25" t="s">
        <v>25</v>
      </c>
      <c r="E23" s="25" t="s">
        <v>26</v>
      </c>
      <c r="F23" s="25" t="s">
        <v>25</v>
      </c>
      <c r="G23" s="25" t="s">
        <v>27</v>
      </c>
      <c r="H23" s="25" t="s">
        <v>26</v>
      </c>
      <c r="I23" s="26" t="n">
        <f aca="false">I24</f>
        <v>592850</v>
      </c>
      <c r="J23" s="26" t="n">
        <f aca="false">J24</f>
        <v>638230</v>
      </c>
      <c r="K23" s="26" t="n">
        <f aca="false">K24</f>
        <v>662260</v>
      </c>
      <c r="L23" s="27"/>
    </row>
    <row r="24" customFormat="false" ht="56.25" hidden="false" customHeight="false" outlineLevel="0" collapsed="false">
      <c r="A24" s="24" t="s">
        <v>39</v>
      </c>
      <c r="B24" s="25" t="s">
        <v>24</v>
      </c>
      <c r="C24" s="25" t="s">
        <v>38</v>
      </c>
      <c r="D24" s="25" t="s">
        <v>31</v>
      </c>
      <c r="E24" s="25" t="s">
        <v>26</v>
      </c>
      <c r="F24" s="25" t="s">
        <v>29</v>
      </c>
      <c r="G24" s="25" t="s">
        <v>27</v>
      </c>
      <c r="H24" s="25" t="s">
        <v>32</v>
      </c>
      <c r="I24" s="26" t="n">
        <f aca="false">I25+I27+I29+I31</f>
        <v>592850</v>
      </c>
      <c r="J24" s="26" t="n">
        <f aca="false">J25+J27+J29+J31</f>
        <v>638230</v>
      </c>
      <c r="K24" s="26" t="n">
        <f aca="false">K25+K27+K29+K31</f>
        <v>662260</v>
      </c>
      <c r="L24" s="27"/>
    </row>
    <row r="25" customFormat="false" ht="131.25" hidden="false" customHeight="false" outlineLevel="0" collapsed="false">
      <c r="A25" s="24" t="s">
        <v>40</v>
      </c>
      <c r="B25" s="25" t="s">
        <v>24</v>
      </c>
      <c r="C25" s="25" t="s">
        <v>38</v>
      </c>
      <c r="D25" s="25" t="s">
        <v>31</v>
      </c>
      <c r="E25" s="25" t="s">
        <v>41</v>
      </c>
      <c r="F25" s="25" t="s">
        <v>29</v>
      </c>
      <c r="G25" s="25" t="s">
        <v>27</v>
      </c>
      <c r="H25" s="25" t="s">
        <v>32</v>
      </c>
      <c r="I25" s="26" t="n">
        <f aca="false">I26</f>
        <v>280800</v>
      </c>
      <c r="J25" s="26" t="n">
        <f aca="false">J26</f>
        <v>304490</v>
      </c>
      <c r="K25" s="26" t="n">
        <f aca="false">K26</f>
        <v>316730</v>
      </c>
      <c r="L25" s="27"/>
    </row>
    <row r="26" customFormat="false" ht="225" hidden="false" customHeight="false" outlineLevel="0" collapsed="false">
      <c r="A26" s="33" t="s">
        <v>42</v>
      </c>
      <c r="B26" s="25" t="s">
        <v>24</v>
      </c>
      <c r="C26" s="25" t="s">
        <v>38</v>
      </c>
      <c r="D26" s="25" t="s">
        <v>31</v>
      </c>
      <c r="E26" s="29" t="s">
        <v>43</v>
      </c>
      <c r="F26" s="25" t="s">
        <v>29</v>
      </c>
      <c r="G26" s="25" t="s">
        <v>27</v>
      </c>
      <c r="H26" s="25" t="s">
        <v>32</v>
      </c>
      <c r="I26" s="26" t="n">
        <v>280800</v>
      </c>
      <c r="J26" s="26" t="n">
        <v>304490</v>
      </c>
      <c r="K26" s="26" t="n">
        <v>316730</v>
      </c>
      <c r="L26" s="27"/>
    </row>
    <row r="27" customFormat="false" ht="168.75" hidden="false" customHeight="false" outlineLevel="0" collapsed="false">
      <c r="A27" s="24" t="s">
        <v>44</v>
      </c>
      <c r="B27" s="25" t="s">
        <v>24</v>
      </c>
      <c r="C27" s="25" t="s">
        <v>38</v>
      </c>
      <c r="D27" s="25" t="s">
        <v>31</v>
      </c>
      <c r="E27" s="25" t="s">
        <v>45</v>
      </c>
      <c r="F27" s="25" t="s">
        <v>29</v>
      </c>
      <c r="G27" s="25" t="s">
        <v>27</v>
      </c>
      <c r="H27" s="25" t="s">
        <v>32</v>
      </c>
      <c r="I27" s="26" t="n">
        <f aca="false">I28</f>
        <v>1950</v>
      </c>
      <c r="J27" s="26" t="n">
        <f aca="false">J28</f>
        <v>2080</v>
      </c>
      <c r="K27" s="26" t="n">
        <f aca="false">K28</f>
        <v>2110</v>
      </c>
      <c r="L27" s="27"/>
    </row>
    <row r="28" customFormat="false" ht="262.5" hidden="false" customHeight="false" outlineLevel="0" collapsed="false">
      <c r="A28" s="33" t="s">
        <v>46</v>
      </c>
      <c r="B28" s="25" t="s">
        <v>24</v>
      </c>
      <c r="C28" s="25" t="s">
        <v>38</v>
      </c>
      <c r="D28" s="25" t="s">
        <v>31</v>
      </c>
      <c r="E28" s="29" t="s">
        <v>47</v>
      </c>
      <c r="F28" s="25" t="s">
        <v>29</v>
      </c>
      <c r="G28" s="25" t="s">
        <v>27</v>
      </c>
      <c r="H28" s="25" t="s">
        <v>32</v>
      </c>
      <c r="I28" s="26" t="n">
        <v>1950</v>
      </c>
      <c r="J28" s="26" t="n">
        <v>2080</v>
      </c>
      <c r="K28" s="26" t="n">
        <v>2110</v>
      </c>
      <c r="L28" s="27"/>
    </row>
    <row r="29" customFormat="false" ht="150" hidden="false" customHeight="false" outlineLevel="0" collapsed="false">
      <c r="A29" s="24" t="s">
        <v>48</v>
      </c>
      <c r="B29" s="25" t="s">
        <v>24</v>
      </c>
      <c r="C29" s="25" t="s">
        <v>38</v>
      </c>
      <c r="D29" s="25" t="s">
        <v>31</v>
      </c>
      <c r="E29" s="25" t="s">
        <v>49</v>
      </c>
      <c r="F29" s="25" t="s">
        <v>29</v>
      </c>
      <c r="G29" s="25" t="s">
        <v>27</v>
      </c>
      <c r="H29" s="25" t="s">
        <v>32</v>
      </c>
      <c r="I29" s="26" t="n">
        <f aca="false">I30</f>
        <v>347130</v>
      </c>
      <c r="J29" s="26" t="n">
        <f aca="false">J30</f>
        <v>371540</v>
      </c>
      <c r="K29" s="26" t="n">
        <f aca="false">K30</f>
        <v>382420</v>
      </c>
      <c r="L29" s="27"/>
    </row>
    <row r="30" customFormat="false" ht="225" hidden="false" customHeight="false" outlineLevel="0" collapsed="false">
      <c r="A30" s="33" t="s">
        <v>50</v>
      </c>
      <c r="B30" s="25" t="s">
        <v>24</v>
      </c>
      <c r="C30" s="25" t="s">
        <v>38</v>
      </c>
      <c r="D30" s="25" t="s">
        <v>31</v>
      </c>
      <c r="E30" s="29" t="s">
        <v>51</v>
      </c>
      <c r="F30" s="25" t="s">
        <v>29</v>
      </c>
      <c r="G30" s="25" t="s">
        <v>27</v>
      </c>
      <c r="H30" s="25" t="s">
        <v>32</v>
      </c>
      <c r="I30" s="26" t="n">
        <v>347130</v>
      </c>
      <c r="J30" s="26" t="n">
        <v>371540</v>
      </c>
      <c r="K30" s="26" t="n">
        <v>382420</v>
      </c>
      <c r="L30" s="27"/>
    </row>
    <row r="31" customFormat="false" ht="150" hidden="false" customHeight="false" outlineLevel="0" collapsed="false">
      <c r="A31" s="24" t="s">
        <v>52</v>
      </c>
      <c r="B31" s="25" t="s">
        <v>24</v>
      </c>
      <c r="C31" s="25" t="s">
        <v>38</v>
      </c>
      <c r="D31" s="25" t="s">
        <v>31</v>
      </c>
      <c r="E31" s="29" t="s">
        <v>53</v>
      </c>
      <c r="F31" s="25" t="s">
        <v>29</v>
      </c>
      <c r="G31" s="25" t="s">
        <v>27</v>
      </c>
      <c r="H31" s="25" t="s">
        <v>32</v>
      </c>
      <c r="I31" s="26" t="n">
        <f aca="false">I32</f>
        <v>-37030</v>
      </c>
      <c r="J31" s="26" t="n">
        <f aca="false">J32</f>
        <v>-39880</v>
      </c>
      <c r="K31" s="26" t="n">
        <f aca="false">K32</f>
        <v>-39000</v>
      </c>
      <c r="L31" s="27"/>
    </row>
    <row r="32" customFormat="false" ht="225" hidden="false" customHeight="false" outlineLevel="0" collapsed="false">
      <c r="A32" s="33" t="s">
        <v>54</v>
      </c>
      <c r="B32" s="25" t="s">
        <v>24</v>
      </c>
      <c r="C32" s="25" t="s">
        <v>38</v>
      </c>
      <c r="D32" s="25" t="s">
        <v>31</v>
      </c>
      <c r="E32" s="29" t="s">
        <v>55</v>
      </c>
      <c r="F32" s="25" t="s">
        <v>29</v>
      </c>
      <c r="G32" s="25" t="s">
        <v>27</v>
      </c>
      <c r="H32" s="25" t="s">
        <v>32</v>
      </c>
      <c r="I32" s="26" t="n">
        <v>-37030</v>
      </c>
      <c r="J32" s="26" t="n">
        <v>-39880</v>
      </c>
      <c r="K32" s="26" t="n">
        <v>-39000</v>
      </c>
      <c r="L32" s="27"/>
    </row>
    <row r="33" s="37" customFormat="true" ht="18.75" hidden="false" customHeight="false" outlineLevel="0" collapsed="false">
      <c r="A33" s="34" t="s">
        <v>56</v>
      </c>
      <c r="B33" s="29" t="s">
        <v>24</v>
      </c>
      <c r="C33" s="29" t="s">
        <v>57</v>
      </c>
      <c r="D33" s="29" t="s">
        <v>25</v>
      </c>
      <c r="E33" s="29" t="s">
        <v>26</v>
      </c>
      <c r="F33" s="29" t="s">
        <v>25</v>
      </c>
      <c r="G33" s="29" t="s">
        <v>27</v>
      </c>
      <c r="H33" s="29" t="s">
        <v>26</v>
      </c>
      <c r="I33" s="35" t="n">
        <f aca="false">I34</f>
        <v>13100</v>
      </c>
      <c r="J33" s="35" t="n">
        <f aca="false">J34</f>
        <v>13500</v>
      </c>
      <c r="K33" s="35" t="n">
        <f aca="false">K34</f>
        <v>14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8</v>
      </c>
      <c r="B34" s="29" t="s">
        <v>24</v>
      </c>
      <c r="C34" s="29" t="s">
        <v>57</v>
      </c>
      <c r="D34" s="29" t="s">
        <v>38</v>
      </c>
      <c r="E34" s="29" t="s">
        <v>26</v>
      </c>
      <c r="F34" s="29" t="s">
        <v>29</v>
      </c>
      <c r="G34" s="29" t="s">
        <v>27</v>
      </c>
      <c r="H34" s="29" t="s">
        <v>32</v>
      </c>
      <c r="I34" s="35" t="n">
        <f aca="false">I35</f>
        <v>13100</v>
      </c>
      <c r="J34" s="35" t="n">
        <f aca="false">J35</f>
        <v>13500</v>
      </c>
      <c r="K34" s="35" t="n">
        <f aca="false">K35</f>
        <v>14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8</v>
      </c>
      <c r="B35" s="29" t="s">
        <v>24</v>
      </c>
      <c r="C35" s="29" t="s">
        <v>57</v>
      </c>
      <c r="D35" s="29" t="s">
        <v>38</v>
      </c>
      <c r="E35" s="29" t="s">
        <v>34</v>
      </c>
      <c r="F35" s="29" t="s">
        <v>29</v>
      </c>
      <c r="G35" s="29" t="s">
        <v>27</v>
      </c>
      <c r="H35" s="29" t="s">
        <v>32</v>
      </c>
      <c r="I35" s="35" t="n">
        <v>13100</v>
      </c>
      <c r="J35" s="35" t="n">
        <v>13500</v>
      </c>
      <c r="K35" s="35" t="n">
        <v>14000</v>
      </c>
      <c r="L35" s="36" t="n">
        <v>1320</v>
      </c>
    </row>
    <row r="36" customFormat="false" ht="18.75" hidden="false" customHeight="false" outlineLevel="0" collapsed="false">
      <c r="A36" s="28" t="s">
        <v>59</v>
      </c>
      <c r="B36" s="25" t="s">
        <v>24</v>
      </c>
      <c r="C36" s="25" t="s">
        <v>60</v>
      </c>
      <c r="D36" s="25" t="s">
        <v>25</v>
      </c>
      <c r="E36" s="25" t="s">
        <v>26</v>
      </c>
      <c r="F36" s="25" t="s">
        <v>25</v>
      </c>
      <c r="G36" s="25" t="s">
        <v>27</v>
      </c>
      <c r="H36" s="25" t="s">
        <v>26</v>
      </c>
      <c r="I36" s="26" t="n">
        <f aca="false">I37+I39</f>
        <v>317000</v>
      </c>
      <c r="J36" s="26" t="n">
        <f aca="false">J37+J39</f>
        <v>317000</v>
      </c>
      <c r="K36" s="26" t="n">
        <f aca="false">K37+K39</f>
        <v>31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1</v>
      </c>
      <c r="B37" s="25" t="s">
        <v>24</v>
      </c>
      <c r="C37" s="25" t="s">
        <v>60</v>
      </c>
      <c r="D37" s="25" t="s">
        <v>29</v>
      </c>
      <c r="E37" s="25" t="s">
        <v>26</v>
      </c>
      <c r="F37" s="25" t="s">
        <v>25</v>
      </c>
      <c r="G37" s="25" t="s">
        <v>27</v>
      </c>
      <c r="H37" s="25" t="s">
        <v>32</v>
      </c>
      <c r="I37" s="26" t="n">
        <f aca="false">I38</f>
        <v>45000</v>
      </c>
      <c r="J37" s="26" t="n">
        <f aca="false">J38</f>
        <v>45000</v>
      </c>
      <c r="K37" s="26" t="n">
        <f aca="false">K38</f>
        <v>45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2</v>
      </c>
      <c r="B38" s="25" t="s">
        <v>24</v>
      </c>
      <c r="C38" s="25" t="s">
        <v>60</v>
      </c>
      <c r="D38" s="25" t="s">
        <v>29</v>
      </c>
      <c r="E38" s="25" t="s">
        <v>36</v>
      </c>
      <c r="F38" s="25" t="s">
        <v>63</v>
      </c>
      <c r="G38" s="25" t="s">
        <v>27</v>
      </c>
      <c r="H38" s="25" t="s">
        <v>32</v>
      </c>
      <c r="I38" s="26" t="n">
        <v>45000</v>
      </c>
      <c r="J38" s="26" t="n">
        <v>45000</v>
      </c>
      <c r="K38" s="26" t="n">
        <v>45000</v>
      </c>
      <c r="L38" s="27"/>
    </row>
    <row r="39" customFormat="false" ht="18.75" hidden="false" customHeight="false" outlineLevel="0" collapsed="false">
      <c r="A39" s="38" t="s">
        <v>64</v>
      </c>
      <c r="B39" s="25" t="s">
        <v>24</v>
      </c>
      <c r="C39" s="25" t="s">
        <v>60</v>
      </c>
      <c r="D39" s="25" t="s">
        <v>60</v>
      </c>
      <c r="E39" s="25" t="s">
        <v>26</v>
      </c>
      <c r="F39" s="25" t="s">
        <v>25</v>
      </c>
      <c r="G39" s="25" t="s">
        <v>27</v>
      </c>
      <c r="H39" s="25" t="s">
        <v>32</v>
      </c>
      <c r="I39" s="26" t="n">
        <f aca="false">I40+I42</f>
        <v>272000</v>
      </c>
      <c r="J39" s="26" t="n">
        <f aca="false">J40+J42</f>
        <v>272000</v>
      </c>
      <c r="K39" s="26" t="n">
        <f aca="false">K40+K42</f>
        <v>272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5</v>
      </c>
      <c r="B40" s="25" t="s">
        <v>24</v>
      </c>
      <c r="C40" s="25" t="s">
        <v>60</v>
      </c>
      <c r="D40" s="25" t="s">
        <v>60</v>
      </c>
      <c r="E40" s="25" t="s">
        <v>36</v>
      </c>
      <c r="F40" s="25" t="s">
        <v>25</v>
      </c>
      <c r="G40" s="25" t="s">
        <v>27</v>
      </c>
      <c r="H40" s="25" t="s">
        <v>32</v>
      </c>
      <c r="I40" s="26" t="n">
        <f aca="false">I41</f>
        <v>22000</v>
      </c>
      <c r="J40" s="26" t="n">
        <f aca="false">J41</f>
        <v>22000</v>
      </c>
      <c r="K40" s="26" t="n">
        <f aca="false">K41</f>
        <v>22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6</v>
      </c>
      <c r="B41" s="25" t="s">
        <v>24</v>
      </c>
      <c r="C41" s="25" t="s">
        <v>60</v>
      </c>
      <c r="D41" s="25" t="s">
        <v>60</v>
      </c>
      <c r="E41" s="25" t="s">
        <v>67</v>
      </c>
      <c r="F41" s="25" t="s">
        <v>63</v>
      </c>
      <c r="G41" s="25" t="s">
        <v>27</v>
      </c>
      <c r="H41" s="25" t="s">
        <v>32</v>
      </c>
      <c r="I41" s="26" t="n">
        <v>22000</v>
      </c>
      <c r="J41" s="26" t="n">
        <v>22000</v>
      </c>
      <c r="K41" s="26" t="n">
        <v>22000</v>
      </c>
      <c r="L41" s="27" t="n">
        <v>5000</v>
      </c>
    </row>
    <row r="42" customFormat="false" ht="18.75" hidden="false" customHeight="false" outlineLevel="0" collapsed="false">
      <c r="A42" s="38" t="s">
        <v>68</v>
      </c>
      <c r="B42" s="25" t="s">
        <v>24</v>
      </c>
      <c r="C42" s="25" t="s">
        <v>60</v>
      </c>
      <c r="D42" s="25" t="s">
        <v>60</v>
      </c>
      <c r="E42" s="25" t="s">
        <v>69</v>
      </c>
      <c r="F42" s="25" t="s">
        <v>25</v>
      </c>
      <c r="G42" s="25" t="s">
        <v>27</v>
      </c>
      <c r="H42" s="25" t="s">
        <v>32</v>
      </c>
      <c r="I42" s="26" t="n">
        <f aca="false">I43</f>
        <v>250000</v>
      </c>
      <c r="J42" s="26" t="n">
        <f aca="false">J43</f>
        <v>250000</v>
      </c>
      <c r="K42" s="26" t="n">
        <f aca="false">K43</f>
        <v>250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70</v>
      </c>
      <c r="B43" s="25" t="s">
        <v>24</v>
      </c>
      <c r="C43" s="25" t="s">
        <v>60</v>
      </c>
      <c r="D43" s="25" t="s">
        <v>60</v>
      </c>
      <c r="E43" s="25" t="s">
        <v>71</v>
      </c>
      <c r="F43" s="25" t="s">
        <v>63</v>
      </c>
      <c r="G43" s="25" t="s">
        <v>27</v>
      </c>
      <c r="H43" s="25" t="s">
        <v>32</v>
      </c>
      <c r="I43" s="26" t="n">
        <v>250000</v>
      </c>
      <c r="J43" s="26" t="n">
        <v>250000</v>
      </c>
      <c r="K43" s="26" t="n">
        <v>250000</v>
      </c>
      <c r="L43" s="27" t="n">
        <v>250860</v>
      </c>
    </row>
    <row r="44" customFormat="false" ht="18.75" hidden="false" customHeight="false" outlineLevel="0" collapsed="false">
      <c r="A44" s="24" t="s">
        <v>72</v>
      </c>
      <c r="B44" s="25" t="s">
        <v>24</v>
      </c>
      <c r="C44" s="25" t="s">
        <v>73</v>
      </c>
      <c r="D44" s="25" t="s">
        <v>25</v>
      </c>
      <c r="E44" s="25" t="s">
        <v>26</v>
      </c>
      <c r="F44" s="25" t="s">
        <v>25</v>
      </c>
      <c r="G44" s="25" t="s">
        <v>27</v>
      </c>
      <c r="H44" s="25" t="s">
        <v>26</v>
      </c>
      <c r="I44" s="26" t="n">
        <f aca="false">I45</f>
        <v>2100</v>
      </c>
      <c r="J44" s="26" t="n">
        <f aca="false">J45</f>
        <v>2100</v>
      </c>
      <c r="K44" s="26" t="n">
        <f aca="false">K45</f>
        <v>21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4</v>
      </c>
      <c r="B45" s="25" t="s">
        <v>24</v>
      </c>
      <c r="C45" s="25" t="s">
        <v>73</v>
      </c>
      <c r="D45" s="25" t="s">
        <v>75</v>
      </c>
      <c r="E45" s="25" t="s">
        <v>26</v>
      </c>
      <c r="F45" s="25" t="s">
        <v>29</v>
      </c>
      <c r="G45" s="25" t="s">
        <v>27</v>
      </c>
      <c r="H45" s="25" t="s">
        <v>32</v>
      </c>
      <c r="I45" s="26" t="n">
        <f aca="false">I46</f>
        <v>2100</v>
      </c>
      <c r="J45" s="26" t="n">
        <f aca="false">J46</f>
        <v>2100</v>
      </c>
      <c r="K45" s="26" t="n">
        <f aca="false">K46</f>
        <v>21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6</v>
      </c>
      <c r="B46" s="25" t="s">
        <v>24</v>
      </c>
      <c r="C46" s="25" t="s">
        <v>73</v>
      </c>
      <c r="D46" s="25" t="s">
        <v>75</v>
      </c>
      <c r="E46" s="25" t="s">
        <v>77</v>
      </c>
      <c r="F46" s="25" t="s">
        <v>29</v>
      </c>
      <c r="G46" s="25" t="s">
        <v>27</v>
      </c>
      <c r="H46" s="25" t="s">
        <v>32</v>
      </c>
      <c r="I46" s="26" t="n">
        <v>2100</v>
      </c>
      <c r="J46" s="26" t="n">
        <v>2100</v>
      </c>
      <c r="K46" s="26" t="n">
        <v>2100</v>
      </c>
      <c r="L46" s="27"/>
    </row>
    <row r="47" customFormat="false" ht="59.25" hidden="false" customHeight="true" outlineLevel="0" collapsed="false">
      <c r="A47" s="34" t="s">
        <v>78</v>
      </c>
      <c r="B47" s="25" t="s">
        <v>24</v>
      </c>
      <c r="C47" s="25" t="s">
        <v>79</v>
      </c>
      <c r="D47" s="25" t="s">
        <v>25</v>
      </c>
      <c r="E47" s="25" t="s">
        <v>26</v>
      </c>
      <c r="F47" s="25" t="s">
        <v>25</v>
      </c>
      <c r="G47" s="25" t="s">
        <v>27</v>
      </c>
      <c r="H47" s="25" t="s">
        <v>26</v>
      </c>
      <c r="I47" s="26" t="n">
        <f aca="false">I48</f>
        <v>30420</v>
      </c>
      <c r="J47" s="26" t="n">
        <f aca="false">J48</f>
        <v>30420</v>
      </c>
      <c r="K47" s="26" t="n">
        <f aca="false">K48</f>
        <v>30420</v>
      </c>
      <c r="L47" s="41"/>
    </row>
    <row r="48" customFormat="false" ht="168.75" hidden="false" customHeight="false" outlineLevel="0" collapsed="false">
      <c r="A48" s="42" t="s">
        <v>80</v>
      </c>
      <c r="B48" s="25" t="s">
        <v>24</v>
      </c>
      <c r="C48" s="25" t="s">
        <v>79</v>
      </c>
      <c r="D48" s="25" t="s">
        <v>57</v>
      </c>
      <c r="E48" s="25" t="s">
        <v>26</v>
      </c>
      <c r="F48" s="25" t="s">
        <v>25</v>
      </c>
      <c r="G48" s="25" t="s">
        <v>27</v>
      </c>
      <c r="H48" s="25" t="s">
        <v>81</v>
      </c>
      <c r="I48" s="26" t="n">
        <f aca="false">I49+I51</f>
        <v>30420</v>
      </c>
      <c r="J48" s="26" t="n">
        <f aca="false">J49+J51</f>
        <v>30420</v>
      </c>
      <c r="K48" s="26" t="n">
        <f aca="false">K49+K51</f>
        <v>30420</v>
      </c>
      <c r="L48" s="41"/>
    </row>
    <row r="49" customFormat="false" ht="150" hidden="false" customHeight="false" outlineLevel="0" collapsed="false">
      <c r="A49" s="42" t="s">
        <v>82</v>
      </c>
      <c r="B49" s="25" t="s">
        <v>24</v>
      </c>
      <c r="C49" s="25" t="s">
        <v>79</v>
      </c>
      <c r="D49" s="25" t="s">
        <v>57</v>
      </c>
      <c r="E49" s="25" t="s">
        <v>77</v>
      </c>
      <c r="F49" s="25" t="s">
        <v>25</v>
      </c>
      <c r="G49" s="25" t="s">
        <v>27</v>
      </c>
      <c r="H49" s="25" t="s">
        <v>81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1.25" hidden="false" customHeight="false" outlineLevel="0" collapsed="false">
      <c r="A50" s="43" t="s">
        <v>83</v>
      </c>
      <c r="B50" s="25" t="s">
        <v>24</v>
      </c>
      <c r="C50" s="25" t="s">
        <v>79</v>
      </c>
      <c r="D50" s="25" t="s">
        <v>57</v>
      </c>
      <c r="E50" s="25" t="s">
        <v>84</v>
      </c>
      <c r="F50" s="25" t="s">
        <v>63</v>
      </c>
      <c r="G50" s="25" t="s">
        <v>27</v>
      </c>
      <c r="H50" s="25" t="s">
        <v>81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75.5" hidden="false" customHeight="true" outlineLevel="0" collapsed="false">
      <c r="A51" s="42" t="s">
        <v>85</v>
      </c>
      <c r="B51" s="25" t="s">
        <v>24</v>
      </c>
      <c r="C51" s="25" t="s">
        <v>79</v>
      </c>
      <c r="D51" s="25" t="s">
        <v>57</v>
      </c>
      <c r="E51" s="25" t="s">
        <v>36</v>
      </c>
      <c r="F51" s="25" t="s">
        <v>25</v>
      </c>
      <c r="G51" s="25" t="s">
        <v>27</v>
      </c>
      <c r="H51" s="25" t="s">
        <v>81</v>
      </c>
      <c r="I51" s="26" t="n">
        <f aca="false">I52</f>
        <v>2900</v>
      </c>
      <c r="J51" s="26" t="n">
        <f aca="false">J52</f>
        <v>2900</v>
      </c>
      <c r="K51" s="26" t="n">
        <f aca="false">K52</f>
        <v>2900</v>
      </c>
      <c r="L51" s="41"/>
    </row>
    <row r="52" customFormat="false" ht="122.25" hidden="false" customHeight="true" outlineLevel="0" collapsed="false">
      <c r="A52" s="43" t="s">
        <v>86</v>
      </c>
      <c r="B52" s="25" t="s">
        <v>24</v>
      </c>
      <c r="C52" s="25" t="s">
        <v>79</v>
      </c>
      <c r="D52" s="25" t="s">
        <v>57</v>
      </c>
      <c r="E52" s="25" t="s">
        <v>87</v>
      </c>
      <c r="F52" s="25" t="s">
        <v>63</v>
      </c>
      <c r="G52" s="25" t="s">
        <v>27</v>
      </c>
      <c r="H52" s="25" t="s">
        <v>81</v>
      </c>
      <c r="I52" s="26" t="n">
        <v>2900</v>
      </c>
      <c r="J52" s="26" t="n">
        <v>2900</v>
      </c>
      <c r="K52" s="26" t="n">
        <v>2900</v>
      </c>
      <c r="L52" s="41"/>
    </row>
    <row r="53" customFormat="false" ht="37.5" hidden="false" customHeight="false" outlineLevel="0" collapsed="false">
      <c r="A53" s="34" t="s">
        <v>88</v>
      </c>
      <c r="B53" s="25" t="s">
        <v>24</v>
      </c>
      <c r="C53" s="25" t="s">
        <v>89</v>
      </c>
      <c r="D53" s="25" t="s">
        <v>25</v>
      </c>
      <c r="E53" s="25" t="s">
        <v>26</v>
      </c>
      <c r="F53" s="25" t="s">
        <v>25</v>
      </c>
      <c r="G53" s="25" t="s">
        <v>27</v>
      </c>
      <c r="H53" s="25" t="s">
        <v>26</v>
      </c>
      <c r="I53" s="26" t="n">
        <f aca="false">I54</f>
        <v>74500</v>
      </c>
      <c r="J53" s="26" t="n">
        <f aca="false">J54</f>
        <v>74500</v>
      </c>
      <c r="K53" s="26" t="n">
        <f aca="false">K54</f>
        <v>74500</v>
      </c>
      <c r="L53" s="41"/>
    </row>
    <row r="54" customFormat="false" ht="37.5" hidden="false" customHeight="false" outlineLevel="0" collapsed="false">
      <c r="A54" s="42" t="s">
        <v>90</v>
      </c>
      <c r="B54" s="25" t="s">
        <v>24</v>
      </c>
      <c r="C54" s="25" t="s">
        <v>89</v>
      </c>
      <c r="D54" s="25" t="s">
        <v>31</v>
      </c>
      <c r="E54" s="25" t="s">
        <v>26</v>
      </c>
      <c r="F54" s="25" t="s">
        <v>25</v>
      </c>
      <c r="G54" s="25" t="s">
        <v>27</v>
      </c>
      <c r="H54" s="25" t="s">
        <v>91</v>
      </c>
      <c r="I54" s="26" t="n">
        <f aca="false">I55</f>
        <v>74500</v>
      </c>
      <c r="J54" s="26" t="n">
        <f aca="false">J55</f>
        <v>74500</v>
      </c>
      <c r="K54" s="26" t="n">
        <f aca="false">K55</f>
        <v>74500</v>
      </c>
      <c r="L54" s="41"/>
    </row>
    <row r="55" customFormat="false" ht="56.25" hidden="false" customHeight="false" outlineLevel="0" collapsed="false">
      <c r="A55" s="42" t="s">
        <v>92</v>
      </c>
      <c r="B55" s="25" t="s">
        <v>24</v>
      </c>
      <c r="C55" s="25" t="s">
        <v>89</v>
      </c>
      <c r="D55" s="25" t="s">
        <v>31</v>
      </c>
      <c r="E55" s="25" t="s">
        <v>93</v>
      </c>
      <c r="F55" s="25" t="s">
        <v>25</v>
      </c>
      <c r="G55" s="25" t="s">
        <v>27</v>
      </c>
      <c r="H55" s="25" t="s">
        <v>91</v>
      </c>
      <c r="I55" s="26" t="n">
        <f aca="false">I56</f>
        <v>74500</v>
      </c>
      <c r="J55" s="26" t="n">
        <f aca="false">J56</f>
        <v>74500</v>
      </c>
      <c r="K55" s="26" t="n">
        <f aca="false">K56</f>
        <v>74500</v>
      </c>
      <c r="L55" s="41"/>
    </row>
    <row r="56" customFormat="false" ht="75" hidden="false" customHeight="false" outlineLevel="0" collapsed="false">
      <c r="A56" s="43" t="s">
        <v>94</v>
      </c>
      <c r="B56" s="25" t="s">
        <v>24</v>
      </c>
      <c r="C56" s="25" t="s">
        <v>89</v>
      </c>
      <c r="D56" s="25" t="s">
        <v>31</v>
      </c>
      <c r="E56" s="25" t="s">
        <v>95</v>
      </c>
      <c r="F56" s="25" t="s">
        <v>63</v>
      </c>
      <c r="G56" s="25" t="s">
        <v>27</v>
      </c>
      <c r="H56" s="25" t="s">
        <v>91</v>
      </c>
      <c r="I56" s="26" t="n">
        <v>74500</v>
      </c>
      <c r="J56" s="26" t="n">
        <v>74500</v>
      </c>
      <c r="K56" s="26" t="n">
        <v>74500</v>
      </c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7.7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96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44"/>
      <c r="B7" s="44"/>
      <c r="C7" s="7" t="s">
        <v>96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7.25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3.25" hidden="false" customHeight="true" outlineLevel="0" collapsed="false">
      <c r="A11" s="9" t="s">
        <v>9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2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21" hidden="false" customHeight="true" outlineLevel="0" collapsed="false">
      <c r="A15" s="11" t="s">
        <v>8</v>
      </c>
      <c r="B15" s="12" t="s">
        <v>9</v>
      </c>
      <c r="C15" s="12"/>
      <c r="D15" s="12"/>
      <c r="E15" s="12"/>
      <c r="F15" s="12"/>
      <c r="G15" s="12"/>
      <c r="H15" s="12"/>
      <c r="I15" s="13" t="s">
        <v>10</v>
      </c>
      <c r="J15" s="13"/>
      <c r="K15" s="13"/>
    </row>
    <row r="16" customFormat="false" ht="40.5" hidden="false" customHeight="true" outlineLevel="0" collapsed="false">
      <c r="A16" s="11"/>
      <c r="B16" s="45" t="s">
        <v>11</v>
      </c>
      <c r="C16" s="45"/>
      <c r="D16" s="45"/>
      <c r="E16" s="45"/>
      <c r="F16" s="45"/>
      <c r="G16" s="46" t="s">
        <v>12</v>
      </c>
      <c r="H16" s="46"/>
      <c r="I16" s="47" t="s">
        <v>13</v>
      </c>
      <c r="J16" s="15" t="s">
        <v>14</v>
      </c>
      <c r="K16" s="15" t="s">
        <v>15</v>
      </c>
    </row>
    <row r="17" customFormat="false" ht="156" hidden="false" customHeight="true" outlineLevel="0" collapsed="false">
      <c r="A17" s="11"/>
      <c r="B17" s="48" t="s">
        <v>98</v>
      </c>
      <c r="C17" s="48" t="s">
        <v>17</v>
      </c>
      <c r="D17" s="48" t="s">
        <v>18</v>
      </c>
      <c r="E17" s="48" t="s">
        <v>19</v>
      </c>
      <c r="F17" s="48" t="s">
        <v>20</v>
      </c>
      <c r="G17" s="48" t="s">
        <v>21</v>
      </c>
      <c r="H17" s="48" t="s">
        <v>22</v>
      </c>
      <c r="I17" s="47"/>
      <c r="J17" s="15"/>
      <c r="K17" s="15"/>
    </row>
    <row r="18" customFormat="false" ht="18" hidden="false" customHeight="true" outlineLevel="0" collapsed="false">
      <c r="A18" s="11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18.75" hidden="false" customHeight="true" outlineLevel="0" collapsed="false">
      <c r="A19" s="49" t="s">
        <v>99</v>
      </c>
      <c r="B19" s="25" t="s">
        <v>100</v>
      </c>
      <c r="C19" s="25" t="s">
        <v>25</v>
      </c>
      <c r="D19" s="25" t="s">
        <v>25</v>
      </c>
      <c r="E19" s="25" t="s">
        <v>26</v>
      </c>
      <c r="F19" s="25" t="s">
        <v>25</v>
      </c>
      <c r="G19" s="25" t="s">
        <v>27</v>
      </c>
      <c r="H19" s="25" t="s">
        <v>26</v>
      </c>
      <c r="I19" s="26" t="n">
        <f aca="false">I20</f>
        <v>2726020.03</v>
      </c>
      <c r="J19" s="26" t="n">
        <f aca="false">J20</f>
        <v>2229094.7</v>
      </c>
      <c r="K19" s="26" t="n">
        <f aca="false">K20</f>
        <v>2299132.29</v>
      </c>
    </row>
    <row r="20" customFormat="false" ht="40.5" hidden="false" customHeight="true" outlineLevel="0" collapsed="false">
      <c r="A20" s="49" t="s">
        <v>101</v>
      </c>
      <c r="B20" s="25" t="s">
        <v>100</v>
      </c>
      <c r="C20" s="25" t="s">
        <v>31</v>
      </c>
      <c r="D20" s="25" t="s">
        <v>25</v>
      </c>
      <c r="E20" s="25" t="s">
        <v>26</v>
      </c>
      <c r="F20" s="25" t="s">
        <v>25</v>
      </c>
      <c r="G20" s="25" t="s">
        <v>27</v>
      </c>
      <c r="H20" s="25" t="s">
        <v>26</v>
      </c>
      <c r="I20" s="26" t="n">
        <f aca="false">I21+I24+I27</f>
        <v>2726020.03</v>
      </c>
      <c r="J20" s="26" t="n">
        <f aca="false">J21+J24</f>
        <v>2229094.7</v>
      </c>
      <c r="K20" s="26" t="n">
        <f aca="false">K21+K24</f>
        <v>2299132.29</v>
      </c>
    </row>
    <row r="21" customFormat="false" ht="37.5" hidden="false" customHeight="true" outlineLevel="0" collapsed="false">
      <c r="A21" s="49" t="s">
        <v>102</v>
      </c>
      <c r="B21" s="25" t="s">
        <v>100</v>
      </c>
      <c r="C21" s="25" t="s">
        <v>31</v>
      </c>
      <c r="D21" s="25" t="s">
        <v>63</v>
      </c>
      <c r="E21" s="25" t="s">
        <v>26</v>
      </c>
      <c r="F21" s="25" t="s">
        <v>25</v>
      </c>
      <c r="G21" s="25" t="s">
        <v>27</v>
      </c>
      <c r="H21" s="25" t="s">
        <v>103</v>
      </c>
      <c r="I21" s="26" t="n">
        <f aca="false">I22</f>
        <v>2331482.23</v>
      </c>
      <c r="J21" s="26" t="n">
        <f aca="false">J22</f>
        <v>2064780.7</v>
      </c>
      <c r="K21" s="26" t="n">
        <f aca="false">K22</f>
        <v>2128834.29</v>
      </c>
    </row>
    <row r="22" customFormat="false" ht="36" hidden="false" customHeight="true" outlineLevel="0" collapsed="false">
      <c r="A22" s="49" t="s">
        <v>104</v>
      </c>
      <c r="B22" s="25" t="s">
        <v>100</v>
      </c>
      <c r="C22" s="25" t="s">
        <v>31</v>
      </c>
      <c r="D22" s="25" t="s">
        <v>105</v>
      </c>
      <c r="E22" s="25" t="s">
        <v>106</v>
      </c>
      <c r="F22" s="25" t="s">
        <v>25</v>
      </c>
      <c r="G22" s="25" t="s">
        <v>27</v>
      </c>
      <c r="H22" s="25" t="s">
        <v>103</v>
      </c>
      <c r="I22" s="26" t="n">
        <f aca="false">I23</f>
        <v>2331482.23</v>
      </c>
      <c r="J22" s="26" t="n">
        <f aca="false">J23</f>
        <v>2064780.7</v>
      </c>
      <c r="K22" s="26" t="n">
        <f aca="false">K23</f>
        <v>2128834.29</v>
      </c>
    </row>
    <row r="23" customFormat="false" ht="55.5" hidden="false" customHeight="true" outlineLevel="0" collapsed="false">
      <c r="A23" s="49" t="s">
        <v>107</v>
      </c>
      <c r="B23" s="25" t="s">
        <v>100</v>
      </c>
      <c r="C23" s="25" t="s">
        <v>31</v>
      </c>
      <c r="D23" s="25" t="s">
        <v>105</v>
      </c>
      <c r="E23" s="25" t="s">
        <v>106</v>
      </c>
      <c r="F23" s="25" t="s">
        <v>63</v>
      </c>
      <c r="G23" s="25" t="s">
        <v>27</v>
      </c>
      <c r="H23" s="25" t="s">
        <v>103</v>
      </c>
      <c r="I23" s="26" t="n">
        <v>2331482.23</v>
      </c>
      <c r="J23" s="26" t="n">
        <v>2064780.7</v>
      </c>
      <c r="K23" s="26" t="n">
        <v>2128834.29</v>
      </c>
    </row>
    <row r="24" customFormat="false" ht="38.25" hidden="false" customHeight="true" outlineLevel="0" collapsed="false">
      <c r="A24" s="49" t="s">
        <v>108</v>
      </c>
      <c r="B24" s="50" t="s">
        <v>100</v>
      </c>
      <c r="C24" s="50" t="s">
        <v>31</v>
      </c>
      <c r="D24" s="50" t="s">
        <v>109</v>
      </c>
      <c r="E24" s="50" t="s">
        <v>26</v>
      </c>
      <c r="F24" s="50" t="s">
        <v>25</v>
      </c>
      <c r="G24" s="50" t="s">
        <v>27</v>
      </c>
      <c r="H24" s="50" t="s">
        <v>103</v>
      </c>
      <c r="I24" s="51" t="n">
        <f aca="false">I25</f>
        <v>157027</v>
      </c>
      <c r="J24" s="51" t="n">
        <f aca="false">J25</f>
        <v>164314</v>
      </c>
      <c r="K24" s="51" t="n">
        <f aca="false">K25</f>
        <v>170298</v>
      </c>
    </row>
    <row r="25" s="52" customFormat="true" ht="70.5" hidden="false" customHeight="true" outlineLevel="0" collapsed="false">
      <c r="A25" s="49" t="s">
        <v>110</v>
      </c>
      <c r="B25" s="25" t="s">
        <v>100</v>
      </c>
      <c r="C25" s="25" t="s">
        <v>31</v>
      </c>
      <c r="D25" s="25" t="s">
        <v>111</v>
      </c>
      <c r="E25" s="25" t="s">
        <v>112</v>
      </c>
      <c r="F25" s="25" t="s">
        <v>25</v>
      </c>
      <c r="G25" s="25" t="s">
        <v>27</v>
      </c>
      <c r="H25" s="25" t="s">
        <v>103</v>
      </c>
      <c r="I25" s="26" t="n">
        <f aca="false">I26</f>
        <v>157027</v>
      </c>
      <c r="J25" s="26" t="n">
        <f aca="false">J26</f>
        <v>164314</v>
      </c>
      <c r="K25" s="26" t="n">
        <f aca="false">K26</f>
        <v>170298</v>
      </c>
    </row>
    <row r="26" customFormat="false" ht="74.25" hidden="false" customHeight="true" outlineLevel="0" collapsed="false">
      <c r="A26" s="49" t="s">
        <v>113</v>
      </c>
      <c r="B26" s="53" t="s">
        <v>100</v>
      </c>
      <c r="C26" s="53" t="s">
        <v>31</v>
      </c>
      <c r="D26" s="53" t="s">
        <v>111</v>
      </c>
      <c r="E26" s="53" t="s">
        <v>112</v>
      </c>
      <c r="F26" s="53" t="s">
        <v>63</v>
      </c>
      <c r="G26" s="53" t="s">
        <v>27</v>
      </c>
      <c r="H26" s="53" t="s">
        <v>103</v>
      </c>
      <c r="I26" s="54" t="n">
        <v>157027</v>
      </c>
      <c r="J26" s="54" t="n">
        <v>164314</v>
      </c>
      <c r="K26" s="54" t="n">
        <v>170298</v>
      </c>
    </row>
    <row r="27" s="41" customFormat="true" ht="21.75" hidden="false" customHeight="true" outlineLevel="0" collapsed="false">
      <c r="A27" s="49" t="s">
        <v>114</v>
      </c>
      <c r="B27" s="25" t="s">
        <v>100</v>
      </c>
      <c r="C27" s="25" t="s">
        <v>31</v>
      </c>
      <c r="D27" s="25" t="s">
        <v>115</v>
      </c>
      <c r="E27" s="25" t="s">
        <v>26</v>
      </c>
      <c r="F27" s="25" t="s">
        <v>25</v>
      </c>
      <c r="G27" s="25" t="s">
        <v>27</v>
      </c>
      <c r="H27" s="25" t="s">
        <v>103</v>
      </c>
      <c r="I27" s="26" t="n">
        <f aca="false">I28</f>
        <v>237510.8</v>
      </c>
      <c r="J27" s="54"/>
      <c r="K27" s="54"/>
    </row>
    <row r="28" s="41" customFormat="true" ht="55.5" hidden="false" customHeight="true" outlineLevel="0" collapsed="false">
      <c r="A28" s="49" t="s">
        <v>116</v>
      </c>
      <c r="B28" s="25" t="s">
        <v>100</v>
      </c>
      <c r="C28" s="25" t="s">
        <v>31</v>
      </c>
      <c r="D28" s="25" t="s">
        <v>115</v>
      </c>
      <c r="E28" s="25" t="s">
        <v>117</v>
      </c>
      <c r="F28" s="25" t="s">
        <v>25</v>
      </c>
      <c r="G28" s="25" t="s">
        <v>27</v>
      </c>
      <c r="H28" s="25" t="s">
        <v>103</v>
      </c>
      <c r="I28" s="26" t="n">
        <f aca="false">I29</f>
        <v>237510.8</v>
      </c>
      <c r="J28" s="54"/>
      <c r="K28" s="54"/>
    </row>
    <row r="29" s="41" customFormat="true" ht="55.5" hidden="false" customHeight="true" outlineLevel="0" collapsed="false">
      <c r="A29" s="49" t="s">
        <v>118</v>
      </c>
      <c r="B29" s="25" t="s">
        <v>100</v>
      </c>
      <c r="C29" s="25" t="s">
        <v>31</v>
      </c>
      <c r="D29" s="25" t="s">
        <v>115</v>
      </c>
      <c r="E29" s="25" t="s">
        <v>117</v>
      </c>
      <c r="F29" s="25" t="s">
        <v>63</v>
      </c>
      <c r="G29" s="25" t="s">
        <v>27</v>
      </c>
      <c r="H29" s="25" t="s">
        <v>103</v>
      </c>
      <c r="I29" s="26" t="n">
        <v>237510.8</v>
      </c>
      <c r="J29" s="54"/>
      <c r="K29" s="54"/>
    </row>
    <row r="30" customFormat="false" ht="12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</row>
    <row r="33" customFormat="false" ht="12.75" hidden="false" customHeight="fals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</row>
    <row r="34" customFormat="false" ht="12.75" hidden="false" customHeight="fals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2.75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2.75" hidden="false" customHeight="fals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customFormat="false" ht="12.75" hidden="false" customHeight="fals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</row>
    <row r="38" customFormat="false" ht="12.75" hidden="false" customHeight="false" outlineLevel="0" collapsed="false">
      <c r="A38" s="41"/>
      <c r="B38" s="41"/>
      <c r="C38" s="41"/>
      <c r="D38" s="41"/>
      <c r="E38" s="41"/>
      <c r="F38" s="41"/>
      <c r="G38" s="41"/>
      <c r="H38" s="41"/>
      <c r="I38" s="41"/>
      <c r="J38" s="41"/>
      <c r="K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75" hidden="false" customHeight="false" outlineLevel="0" collapsed="false">
      <c r="A40" s="41"/>
      <c r="B40" s="41"/>
      <c r="C40" s="41"/>
      <c r="D40" s="41"/>
      <c r="E40" s="41"/>
      <c r="F40" s="41"/>
      <c r="G40" s="41"/>
      <c r="H40" s="41"/>
      <c r="I40" s="41"/>
      <c r="J40" s="41"/>
      <c r="K40" s="41"/>
    </row>
    <row r="41" customFormat="false" ht="12.75" hidden="false" customHeight="false" outlineLevel="0" collapsed="false">
      <c r="A41" s="41"/>
      <c r="B41" s="41"/>
      <c r="C41" s="41"/>
      <c r="D41" s="41"/>
      <c r="E41" s="41"/>
      <c r="F41" s="41"/>
      <c r="G41" s="41"/>
      <c r="H41" s="41"/>
      <c r="I41" s="41"/>
      <c r="J41" s="41"/>
      <c r="K41" s="41"/>
    </row>
  </sheetData>
  <mergeCells count="18">
    <mergeCell ref="F1:K1"/>
    <mergeCell ref="A2:K2"/>
    <mergeCell ref="A4:K4"/>
    <mergeCell ref="C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G5" activeCellId="0" sqref="G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15.75" hidden="false" customHeight="true" outlineLevel="0" collapsed="false">
      <c r="A1" s="55"/>
      <c r="B1" s="55"/>
      <c r="C1" s="56"/>
      <c r="D1" s="56"/>
      <c r="E1" s="57" t="s">
        <v>119</v>
      </c>
      <c r="F1" s="57"/>
      <c r="G1" s="57"/>
      <c r="H1" s="57"/>
      <c r="I1" s="57"/>
      <c r="J1" s="58"/>
      <c r="K1" s="58"/>
    </row>
    <row r="2" customFormat="false" ht="15.75" hidden="false" customHeight="true" outlineLevel="0" collapsed="false">
      <c r="A2" s="55"/>
      <c r="B2" s="55"/>
      <c r="C2" s="57" t="s">
        <v>1</v>
      </c>
      <c r="D2" s="57"/>
      <c r="E2" s="57"/>
      <c r="F2" s="57"/>
      <c r="G2" s="57"/>
      <c r="H2" s="57"/>
      <c r="I2" s="57"/>
      <c r="J2" s="58"/>
      <c r="K2" s="58"/>
    </row>
    <row r="3" customFormat="false" ht="15.75" hidden="false" customHeight="false" outlineLevel="0" collapsed="false">
      <c r="A3" s="55"/>
      <c r="B3" s="55"/>
      <c r="C3" s="57"/>
      <c r="D3" s="59" t="s">
        <v>2</v>
      </c>
      <c r="E3" s="59"/>
      <c r="F3" s="59"/>
      <c r="G3" s="59"/>
      <c r="H3" s="59"/>
      <c r="I3" s="59"/>
      <c r="J3" s="6"/>
      <c r="K3" s="6"/>
    </row>
    <row r="4" customFormat="false" ht="15.75" hidden="false" customHeight="false" outlineLevel="0" collapsed="false">
      <c r="A4" s="55"/>
      <c r="B4" s="55"/>
      <c r="C4" s="60" t="s">
        <v>120</v>
      </c>
      <c r="D4" s="60"/>
      <c r="E4" s="60"/>
      <c r="F4" s="60"/>
      <c r="G4" s="60"/>
      <c r="H4" s="60"/>
      <c r="I4" s="60"/>
      <c r="J4" s="61"/>
      <c r="K4" s="61"/>
    </row>
    <row r="5" customFormat="false" ht="15.75" hidden="false" customHeight="false" outlineLevel="0" collapsed="false">
      <c r="A5" s="55"/>
      <c r="B5" s="55"/>
      <c r="C5" s="56"/>
      <c r="D5" s="56"/>
      <c r="E5" s="60"/>
      <c r="F5" s="60"/>
      <c r="G5" s="60" t="s">
        <v>4</v>
      </c>
      <c r="H5" s="60"/>
      <c r="I5" s="60"/>
      <c r="J5" s="60"/>
      <c r="K5" s="7"/>
    </row>
    <row r="6" customFormat="false" ht="15.75" hidden="false" customHeight="false" outlineLevel="0" collapsed="false">
      <c r="A6" s="55"/>
      <c r="B6" s="55"/>
      <c r="C6" s="56"/>
      <c r="D6" s="56"/>
      <c r="E6" s="60"/>
      <c r="F6" s="60"/>
      <c r="G6" s="60"/>
      <c r="H6" s="60"/>
      <c r="I6" s="60"/>
      <c r="J6" s="60"/>
      <c r="K6" s="7"/>
    </row>
    <row r="7" customFormat="false" ht="15.75" hidden="false" customHeight="true" outlineLevel="0" collapsed="false">
      <c r="C7" s="57" t="s">
        <v>119</v>
      </c>
      <c r="D7" s="57"/>
      <c r="E7" s="57"/>
      <c r="F7" s="57"/>
      <c r="G7" s="57"/>
      <c r="H7" s="57"/>
      <c r="I7" s="57"/>
    </row>
    <row r="8" customFormat="false" ht="17.25" hidden="false" customHeight="true" outlineLevel="0" collapsed="false">
      <c r="A8" s="57" t="s">
        <v>1</v>
      </c>
      <c r="B8" s="57"/>
      <c r="C8" s="57"/>
      <c r="D8" s="57"/>
      <c r="E8" s="57"/>
      <c r="F8" s="57"/>
      <c r="G8" s="57"/>
      <c r="H8" s="57"/>
      <c r="I8" s="57"/>
    </row>
    <row r="9" customFormat="false" ht="15.75" hidden="false" customHeight="true" outlineLevel="0" collapsed="false">
      <c r="C9" s="60" t="s">
        <v>121</v>
      </c>
      <c r="D9" s="60"/>
      <c r="E9" s="60"/>
      <c r="F9" s="60"/>
      <c r="G9" s="60"/>
      <c r="H9" s="60"/>
      <c r="I9" s="60"/>
    </row>
    <row r="10" customFormat="false" ht="15.7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</row>
    <row r="11" customFormat="false" ht="15.75" hidden="false" customHeight="true" outlineLevel="0" collapsed="false">
      <c r="C11" s="62"/>
      <c r="D11" s="60"/>
      <c r="E11" s="60"/>
      <c r="F11" s="60"/>
      <c r="G11" s="60"/>
      <c r="H11" s="60"/>
      <c r="I11" s="60"/>
    </row>
    <row r="12" customFormat="false" ht="15.75" hidden="false" customHeight="true" outlineLevel="0" collapsed="false">
      <c r="A12" s="63" t="s">
        <v>122</v>
      </c>
      <c r="B12" s="63"/>
      <c r="C12" s="63"/>
      <c r="D12" s="63"/>
      <c r="E12" s="63"/>
      <c r="F12" s="63"/>
      <c r="G12" s="63"/>
      <c r="H12" s="63"/>
      <c r="I12" s="63"/>
    </row>
    <row r="13" customFormat="false" ht="37.5" hidden="false" customHeight="true" outlineLevel="0" collapsed="false">
      <c r="A13" s="64" t="s">
        <v>123</v>
      </c>
      <c r="B13" s="64"/>
      <c r="C13" s="64"/>
      <c r="D13" s="64"/>
      <c r="E13" s="64"/>
      <c r="F13" s="64"/>
      <c r="G13" s="64"/>
      <c r="H13" s="64"/>
      <c r="I13" s="64"/>
    </row>
    <row r="14" customFormat="false" ht="19.5" hidden="tru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6" customFormat="false" ht="18.75" hidden="false" customHeight="true" outlineLevel="0" collapsed="false">
      <c r="A16" s="65" t="s">
        <v>124</v>
      </c>
      <c r="B16" s="65" t="s">
        <v>125</v>
      </c>
      <c r="C16" s="65"/>
      <c r="D16" s="65" t="s">
        <v>10</v>
      </c>
      <c r="E16" s="65"/>
      <c r="F16" s="65"/>
      <c r="G16" s="65"/>
      <c r="H16" s="65"/>
      <c r="I16" s="65"/>
    </row>
    <row r="17" customFormat="false" ht="58.5" hidden="false" customHeight="true" outlineLevel="0" collapsed="false">
      <c r="A17" s="65"/>
      <c r="B17" s="65"/>
      <c r="C17" s="65"/>
      <c r="D17" s="66" t="s">
        <v>13</v>
      </c>
      <c r="E17" s="66"/>
      <c r="F17" s="66" t="s">
        <v>14</v>
      </c>
      <c r="G17" s="66"/>
      <c r="H17" s="66" t="s">
        <v>15</v>
      </c>
      <c r="I17" s="66"/>
    </row>
    <row r="18" customFormat="false" ht="112.5" hidden="false" customHeight="true" outlineLevel="0" collapsed="false">
      <c r="A18" s="65"/>
      <c r="B18" s="65" t="s">
        <v>126</v>
      </c>
      <c r="C18" s="65" t="s">
        <v>127</v>
      </c>
      <c r="D18" s="66" t="s">
        <v>128</v>
      </c>
      <c r="E18" s="65" t="s">
        <v>129</v>
      </c>
      <c r="F18" s="66" t="s">
        <v>128</v>
      </c>
      <c r="G18" s="65" t="s">
        <v>129</v>
      </c>
      <c r="H18" s="66" t="s">
        <v>128</v>
      </c>
      <c r="I18" s="65" t="s">
        <v>129</v>
      </c>
    </row>
    <row r="19" customFormat="false" ht="18.75" hidden="false" customHeight="false" outlineLevel="0" collapsed="false">
      <c r="A19" s="66" t="n">
        <v>1</v>
      </c>
      <c r="B19" s="66" t="n">
        <v>2</v>
      </c>
      <c r="C19" s="66" t="n">
        <v>3</v>
      </c>
      <c r="D19" s="66" t="n">
        <v>4</v>
      </c>
      <c r="E19" s="66" t="n">
        <v>5</v>
      </c>
      <c r="F19" s="66" t="n">
        <v>6</v>
      </c>
      <c r="G19" s="66" t="n">
        <v>7</v>
      </c>
      <c r="H19" s="66" t="n">
        <v>8</v>
      </c>
      <c r="I19" s="66" t="n">
        <v>9</v>
      </c>
    </row>
    <row r="20" customFormat="false" ht="37.5" hidden="false" customHeight="false" outlineLevel="0" collapsed="false">
      <c r="A20" s="67" t="s">
        <v>130</v>
      </c>
      <c r="B20" s="68" t="s">
        <v>29</v>
      </c>
      <c r="C20" s="68" t="s">
        <v>25</v>
      </c>
      <c r="D20" s="69" t="n">
        <f aca="false">D21+D22+D23+D25+D24</f>
        <v>2366253.35</v>
      </c>
      <c r="E20" s="69"/>
      <c r="F20" s="69" t="n">
        <f aca="false">F21+F22+F23+F25+F24</f>
        <v>2170181.82</v>
      </c>
      <c r="G20" s="69"/>
      <c r="H20" s="69" t="n">
        <f aca="false">H21+H22+H23+H25+H24</f>
        <v>2211255.41</v>
      </c>
      <c r="I20" s="69"/>
    </row>
    <row r="21" customFormat="false" ht="93.75" hidden="false" customHeight="false" outlineLevel="0" collapsed="false">
      <c r="A21" s="67" t="s">
        <v>131</v>
      </c>
      <c r="B21" s="68" t="s">
        <v>29</v>
      </c>
      <c r="C21" s="68" t="s">
        <v>31</v>
      </c>
      <c r="D21" s="69" t="n">
        <f aca="false">'[1]Приложение 4'!H13</f>
        <v>439018.87</v>
      </c>
      <c r="E21" s="69"/>
      <c r="F21" s="69" t="n">
        <f aca="false">'[1]Приложение 4'!J13</f>
        <v>439018.87</v>
      </c>
      <c r="G21" s="69"/>
      <c r="H21" s="69" t="n">
        <f aca="false">'[1]Приложение 4'!L13</f>
        <v>439018.87</v>
      </c>
      <c r="I21" s="69"/>
    </row>
    <row r="22" customFormat="false" ht="156.75" hidden="false" customHeight="true" outlineLevel="0" collapsed="false">
      <c r="A22" s="67" t="s">
        <v>132</v>
      </c>
      <c r="B22" s="68" t="s">
        <v>29</v>
      </c>
      <c r="C22" s="68" t="s">
        <v>75</v>
      </c>
      <c r="D22" s="69" t="n">
        <f aca="false">'[1]Приложение 4'!H20</f>
        <v>1531423.03</v>
      </c>
      <c r="E22" s="69"/>
      <c r="F22" s="69" t="n">
        <f aca="false">'[1]Приложение 4'!J20</f>
        <v>1620298.95</v>
      </c>
      <c r="G22" s="69"/>
      <c r="H22" s="69" t="n">
        <f aca="false">'[1]Приложение 4'!L20</f>
        <v>1661372.54</v>
      </c>
      <c r="I22" s="69"/>
      <c r="Q22" s="70"/>
    </row>
    <row r="23" customFormat="false" ht="112.5" hidden="false" customHeight="false" outlineLevel="0" collapsed="false">
      <c r="A23" s="67" t="s">
        <v>133</v>
      </c>
      <c r="B23" s="68" t="s">
        <v>29</v>
      </c>
      <c r="C23" s="68" t="s">
        <v>60</v>
      </c>
      <c r="D23" s="69" t="n">
        <f aca="false">'[1]Приложение 4'!H31</f>
        <v>5000</v>
      </c>
      <c r="E23" s="69"/>
      <c r="F23" s="69"/>
      <c r="G23" s="69"/>
      <c r="H23" s="69"/>
      <c r="I23" s="69"/>
    </row>
    <row r="24" customFormat="false" ht="18.75" hidden="false" customHeight="false" outlineLevel="0" collapsed="false">
      <c r="A24" s="67" t="s">
        <v>134</v>
      </c>
      <c r="B24" s="68" t="s">
        <v>29</v>
      </c>
      <c r="C24" s="68" t="s">
        <v>79</v>
      </c>
      <c r="D24" s="71" t="n">
        <f aca="false">'[1]Приложение 4'!H41</f>
        <v>10000</v>
      </c>
      <c r="E24" s="71"/>
      <c r="F24" s="71" t="n">
        <f aca="false">'[1]Приложение 4'!J41</f>
        <v>10000</v>
      </c>
      <c r="G24" s="71"/>
      <c r="H24" s="71" t="n">
        <f aca="false">'[1]Приложение 4'!L41</f>
        <v>10000</v>
      </c>
      <c r="I24" s="71"/>
    </row>
    <row r="25" customFormat="false" ht="56.25" hidden="false" customHeight="false" outlineLevel="0" collapsed="false">
      <c r="A25" s="67" t="s">
        <v>135</v>
      </c>
      <c r="B25" s="68" t="s">
        <v>29</v>
      </c>
      <c r="C25" s="68" t="s">
        <v>89</v>
      </c>
      <c r="D25" s="69" t="n">
        <f aca="false">'[1]Приложение 4'!H48</f>
        <v>380811.45</v>
      </c>
      <c r="E25" s="69"/>
      <c r="F25" s="69" t="n">
        <f aca="false">'[1]Приложение 4'!J48</f>
        <v>100864</v>
      </c>
      <c r="G25" s="69"/>
      <c r="H25" s="69" t="n">
        <f aca="false">'[1]Приложение 4'!L48</f>
        <v>100864</v>
      </c>
      <c r="I25" s="69"/>
    </row>
    <row r="26" s="75" customFormat="true" ht="18.75" hidden="false" customHeight="false" outlineLevel="0" collapsed="false">
      <c r="A26" s="72" t="s">
        <v>136</v>
      </c>
      <c r="B26" s="73" t="s">
        <v>31</v>
      </c>
      <c r="C26" s="73" t="s">
        <v>25</v>
      </c>
      <c r="D26" s="74" t="n">
        <f aca="false">D27</f>
        <v>157027</v>
      </c>
      <c r="E26" s="74" t="n">
        <f aca="false">E27</f>
        <v>157027</v>
      </c>
      <c r="F26" s="74" t="n">
        <f aca="false">F27</f>
        <v>164314</v>
      </c>
      <c r="G26" s="74" t="n">
        <f aca="false">G27</f>
        <v>164314</v>
      </c>
      <c r="H26" s="74" t="n">
        <f aca="false">H27</f>
        <v>170298</v>
      </c>
      <c r="I26" s="74" t="n">
        <f aca="false">I27</f>
        <v>170298</v>
      </c>
    </row>
    <row r="27" s="75" customFormat="true" ht="37.5" hidden="false" customHeight="false" outlineLevel="0" collapsed="false">
      <c r="A27" s="72" t="s">
        <v>137</v>
      </c>
      <c r="B27" s="76" t="s">
        <v>31</v>
      </c>
      <c r="C27" s="76" t="s">
        <v>38</v>
      </c>
      <c r="D27" s="77" t="n">
        <f aca="false">'[1]Приложение 4'!H62</f>
        <v>157027</v>
      </c>
      <c r="E27" s="77" t="n">
        <f aca="false">'[1]Приложение 4'!I62</f>
        <v>157027</v>
      </c>
      <c r="F27" s="77" t="n">
        <f aca="false">'[1]Приложение 4'!J62</f>
        <v>164314</v>
      </c>
      <c r="G27" s="77" t="n">
        <f aca="false">'[1]Приложение 4'!K62</f>
        <v>164314</v>
      </c>
      <c r="H27" s="77" t="n">
        <f aca="false">'[1]Приложение 4'!L62</f>
        <v>170298</v>
      </c>
      <c r="I27" s="77" t="n">
        <f aca="false">'[1]Приложение 4'!M62</f>
        <v>170298</v>
      </c>
    </row>
    <row r="28" customFormat="false" ht="56.25" hidden="false" customHeight="false" outlineLevel="0" collapsed="false">
      <c r="A28" s="67" t="s">
        <v>138</v>
      </c>
      <c r="B28" s="68" t="s">
        <v>38</v>
      </c>
      <c r="C28" s="68" t="s">
        <v>25</v>
      </c>
      <c r="D28" s="69" t="n">
        <f aca="false">D29+D30</f>
        <v>81000</v>
      </c>
      <c r="E28" s="69"/>
      <c r="F28" s="69" t="n">
        <f aca="false">F29+F30</f>
        <v>81000</v>
      </c>
      <c r="G28" s="69"/>
      <c r="H28" s="69" t="n">
        <f aca="false">H29+H30</f>
        <v>81000</v>
      </c>
      <c r="I28" s="69"/>
    </row>
    <row r="29" customFormat="false" ht="96" hidden="false" customHeight="true" outlineLevel="0" collapsed="false">
      <c r="A29" s="78" t="s">
        <v>139</v>
      </c>
      <c r="B29" s="68" t="s">
        <v>38</v>
      </c>
      <c r="C29" s="68" t="s">
        <v>63</v>
      </c>
      <c r="D29" s="69" t="n">
        <f aca="false">'[1]Приложение 4'!H72</f>
        <v>80000</v>
      </c>
      <c r="E29" s="69"/>
      <c r="F29" s="69" t="n">
        <f aca="false">'[1]Приложение 4'!J72</f>
        <v>80000</v>
      </c>
      <c r="G29" s="69"/>
      <c r="H29" s="69" t="n">
        <f aca="false">'[1]Приложение 4'!L72</f>
        <v>80000</v>
      </c>
      <c r="I29" s="69"/>
    </row>
    <row r="30" customFormat="false" ht="75" hidden="false" customHeight="false" outlineLevel="0" collapsed="false">
      <c r="A30" s="67" t="s">
        <v>140</v>
      </c>
      <c r="B30" s="68" t="s">
        <v>38</v>
      </c>
      <c r="C30" s="68" t="s">
        <v>141</v>
      </c>
      <c r="D30" s="69" t="n">
        <f aca="false">'[1]Приложение 4'!H79</f>
        <v>1000</v>
      </c>
      <c r="E30" s="69"/>
      <c r="F30" s="69" t="n">
        <f aca="false">'[1]Приложение 4'!J79</f>
        <v>1000</v>
      </c>
      <c r="G30" s="69"/>
      <c r="H30" s="69" t="n">
        <f aca="false">'[1]Приложение 4'!L79</f>
        <v>1000</v>
      </c>
      <c r="I30" s="69"/>
    </row>
    <row r="31" customFormat="false" ht="18.75" hidden="false" customHeight="false" outlineLevel="0" collapsed="false">
      <c r="A31" s="67" t="s">
        <v>142</v>
      </c>
      <c r="B31" s="68" t="s">
        <v>75</v>
      </c>
      <c r="C31" s="68" t="s">
        <v>25</v>
      </c>
      <c r="D31" s="69" t="n">
        <f aca="false">D32+D33+D34</f>
        <v>794850</v>
      </c>
      <c r="E31" s="69"/>
      <c r="F31" s="69" t="n">
        <f aca="false">F32+F33+F34</f>
        <v>689230</v>
      </c>
      <c r="G31" s="69"/>
      <c r="H31" s="69" t="n">
        <f aca="false">H32+H33+H34</f>
        <v>713260</v>
      </c>
      <c r="I31" s="69"/>
    </row>
    <row r="32" customFormat="false" ht="37.5" hidden="false" customHeight="false" outlineLevel="0" collapsed="false">
      <c r="A32" s="67" t="s">
        <v>143</v>
      </c>
      <c r="B32" s="68" t="s">
        <v>75</v>
      </c>
      <c r="C32" s="68" t="s">
        <v>29</v>
      </c>
      <c r="D32" s="69" t="n">
        <f aca="false">'[1]Приложение 4'!H87</f>
        <v>50000</v>
      </c>
      <c r="E32" s="69"/>
      <c r="F32" s="69" t="n">
        <f aca="false">'[1]Приложение 4'!J87</f>
        <v>50000</v>
      </c>
      <c r="G32" s="69"/>
      <c r="H32" s="69" t="n">
        <f aca="false">'[1]Приложение 4'!L87</f>
        <v>50000</v>
      </c>
      <c r="I32" s="69"/>
    </row>
    <row r="33" customFormat="false" ht="37.5" hidden="false" customHeight="false" outlineLevel="0" collapsed="false">
      <c r="A33" s="67" t="s">
        <v>144</v>
      </c>
      <c r="B33" s="68" t="s">
        <v>75</v>
      </c>
      <c r="C33" s="68" t="s">
        <v>145</v>
      </c>
      <c r="D33" s="69" t="n">
        <f aca="false">'[1]Приложение 4'!H94</f>
        <v>592850</v>
      </c>
      <c r="E33" s="69"/>
      <c r="F33" s="69" t="n">
        <f aca="false">'[1]Приложение 4'!J94</f>
        <v>638230</v>
      </c>
      <c r="G33" s="69"/>
      <c r="H33" s="69" t="n">
        <f aca="false">'[1]Приложение 4'!L94</f>
        <v>662260</v>
      </c>
      <c r="I33" s="69"/>
    </row>
    <row r="34" customFormat="false" ht="37.5" hidden="false" customHeight="false" outlineLevel="0" collapsed="false">
      <c r="A34" s="67" t="s">
        <v>146</v>
      </c>
      <c r="B34" s="68" t="s">
        <v>75</v>
      </c>
      <c r="C34" s="68" t="s">
        <v>147</v>
      </c>
      <c r="D34" s="69" t="n">
        <v>152000</v>
      </c>
      <c r="E34" s="69"/>
      <c r="F34" s="69" t="n">
        <f aca="false">'[1]Приложение 4'!J101</f>
        <v>1000</v>
      </c>
      <c r="G34" s="69"/>
      <c r="H34" s="69" t="n">
        <f aca="false">'[1]Приложение 4'!L101</f>
        <v>1000</v>
      </c>
      <c r="I34" s="69"/>
    </row>
    <row r="35" customFormat="false" ht="37.5" hidden="false" customHeight="false" outlineLevel="0" collapsed="false">
      <c r="A35" s="67" t="s">
        <v>148</v>
      </c>
      <c r="B35" s="68" t="s">
        <v>57</v>
      </c>
      <c r="C35" s="68" t="s">
        <v>25</v>
      </c>
      <c r="D35" s="69" t="n">
        <f aca="false">D37+D36</f>
        <v>422510.8</v>
      </c>
      <c r="E35" s="69" t="n">
        <f aca="false">E37+E36</f>
        <v>237510.8</v>
      </c>
      <c r="F35" s="69" t="n">
        <f aca="false">F37</f>
        <v>104000</v>
      </c>
      <c r="G35" s="69"/>
      <c r="H35" s="69" t="n">
        <f aca="false">H37</f>
        <v>45000</v>
      </c>
      <c r="I35" s="69"/>
    </row>
    <row r="36" customFormat="false" ht="18.75" hidden="false" customHeight="false" outlineLevel="0" collapsed="false">
      <c r="A36" s="79" t="s">
        <v>149</v>
      </c>
      <c r="B36" s="80" t="n">
        <v>5</v>
      </c>
      <c r="C36" s="81" t="n">
        <v>2</v>
      </c>
      <c r="D36" s="82" t="n">
        <f aca="false">'Приложение 4'!H129</f>
        <v>237510.8</v>
      </c>
      <c r="E36" s="82" t="n">
        <f aca="false">'Приложение 4'!I129</f>
        <v>237510.8</v>
      </c>
      <c r="F36" s="82"/>
      <c r="G36" s="82"/>
      <c r="H36" s="82"/>
      <c r="I36" s="82"/>
    </row>
    <row r="37" customFormat="false" ht="18.75" hidden="false" customHeight="false" outlineLevel="0" collapsed="false">
      <c r="A37" s="67" t="s">
        <v>150</v>
      </c>
      <c r="B37" s="68" t="s">
        <v>57</v>
      </c>
      <c r="C37" s="68" t="s">
        <v>38</v>
      </c>
      <c r="D37" s="69" t="n">
        <f aca="false">'[1]Приложение 4'!H113</f>
        <v>185000</v>
      </c>
      <c r="E37" s="69"/>
      <c r="F37" s="69" t="n">
        <f aca="false">'[1]Приложение 4'!J113</f>
        <v>104000</v>
      </c>
      <c r="G37" s="69"/>
      <c r="H37" s="69" t="n">
        <f aca="false">'[1]Приложение 4'!L113</f>
        <v>45000</v>
      </c>
      <c r="I37" s="69"/>
    </row>
    <row r="38" customFormat="false" ht="18.75" hidden="false" customHeight="false" outlineLevel="0" collapsed="false">
      <c r="A38" s="79" t="s">
        <v>151</v>
      </c>
      <c r="B38" s="80" t="n">
        <v>7</v>
      </c>
      <c r="C38" s="81" t="n">
        <v>-1</v>
      </c>
      <c r="D38" s="69" t="n">
        <f aca="false">D39</f>
        <v>7500</v>
      </c>
      <c r="E38" s="69"/>
      <c r="F38" s="69"/>
      <c r="G38" s="69"/>
      <c r="H38" s="69"/>
      <c r="I38" s="69"/>
    </row>
    <row r="39" customFormat="false" ht="56.25" hidden="false" customHeight="false" outlineLevel="0" collapsed="false">
      <c r="A39" s="79" t="s">
        <v>152</v>
      </c>
      <c r="B39" s="80" t="n">
        <v>7</v>
      </c>
      <c r="C39" s="81" t="n">
        <v>5</v>
      </c>
      <c r="D39" s="69" t="n">
        <f aca="false">'Приложение 4'!H156</f>
        <v>7500</v>
      </c>
      <c r="E39" s="69"/>
      <c r="F39" s="69"/>
      <c r="G39" s="69"/>
      <c r="H39" s="69"/>
      <c r="I39" s="69"/>
    </row>
    <row r="40" customFormat="false" ht="18.75" hidden="false" customHeight="false" outlineLevel="0" collapsed="false">
      <c r="A40" s="67" t="s">
        <v>153</v>
      </c>
      <c r="B40" s="68" t="s">
        <v>73</v>
      </c>
      <c r="C40" s="68" t="s">
        <v>25</v>
      </c>
      <c r="D40" s="69" t="n">
        <f aca="false">D41</f>
        <v>55000</v>
      </c>
      <c r="E40" s="69"/>
      <c r="F40" s="69" t="n">
        <f aca="false">F41</f>
        <v>5000</v>
      </c>
      <c r="G40" s="69"/>
      <c r="H40" s="69" t="n">
        <f aca="false">H41</f>
        <v>5000</v>
      </c>
      <c r="I40" s="69"/>
    </row>
    <row r="41" customFormat="false" ht="18.75" hidden="false" customHeight="false" outlineLevel="0" collapsed="false">
      <c r="A41" s="67" t="s">
        <v>154</v>
      </c>
      <c r="B41" s="68" t="s">
        <v>73</v>
      </c>
      <c r="C41" s="68" t="s">
        <v>29</v>
      </c>
      <c r="D41" s="69" t="n">
        <f aca="false">'[1]Приложение 4'!H139</f>
        <v>55000</v>
      </c>
      <c r="E41" s="69"/>
      <c r="F41" s="69" t="n">
        <f aca="false">'[1]Приложение 4'!J139</f>
        <v>5000</v>
      </c>
      <c r="G41" s="69"/>
      <c r="H41" s="69" t="n">
        <f aca="false">'[1]Приложение 4'!L139</f>
        <v>5000</v>
      </c>
      <c r="I41" s="69"/>
    </row>
    <row r="42" customFormat="false" ht="18.75" hidden="false" customHeight="false" outlineLevel="0" collapsed="false">
      <c r="A42" s="83" t="s">
        <v>155</v>
      </c>
      <c r="B42" s="68" t="s">
        <v>63</v>
      </c>
      <c r="C42" s="68" t="s">
        <v>25</v>
      </c>
      <c r="D42" s="69" t="n">
        <f aca="false">D43</f>
        <v>90808.08</v>
      </c>
      <c r="E42" s="69"/>
      <c r="F42" s="69" t="n">
        <f aca="false">F43</f>
        <v>86648.88</v>
      </c>
      <c r="G42" s="69"/>
      <c r="H42" s="69" t="n">
        <f aca="false">H43</f>
        <v>86648.88</v>
      </c>
      <c r="I42" s="69"/>
    </row>
    <row r="43" customFormat="false" ht="18.75" hidden="false" customHeight="false" outlineLevel="0" collapsed="false">
      <c r="A43" s="83" t="s">
        <v>156</v>
      </c>
      <c r="B43" s="68" t="s">
        <v>63</v>
      </c>
      <c r="C43" s="68" t="s">
        <v>29</v>
      </c>
      <c r="D43" s="69" t="n">
        <f aca="false">'Приложение 4'!H181</f>
        <v>90808.08</v>
      </c>
      <c r="E43" s="69"/>
      <c r="F43" s="69" t="n">
        <f aca="false">'[1]Приложение 4'!J150</f>
        <v>86648.88</v>
      </c>
      <c r="G43" s="69"/>
      <c r="H43" s="69" t="n">
        <f aca="false">'[1]Приложение 4'!L150</f>
        <v>86648.88</v>
      </c>
      <c r="I43" s="69"/>
    </row>
    <row r="44" customFormat="false" ht="26.25" hidden="false" customHeight="true" outlineLevel="0" collapsed="false">
      <c r="A44" s="67" t="s">
        <v>157</v>
      </c>
      <c r="B44" s="68" t="s">
        <v>79</v>
      </c>
      <c r="C44" s="68" t="s">
        <v>25</v>
      </c>
      <c r="D44" s="69" t="n">
        <f aca="false">D45</f>
        <v>14000</v>
      </c>
      <c r="E44" s="69"/>
      <c r="F44" s="69" t="n">
        <f aca="false">F45</f>
        <v>14000</v>
      </c>
      <c r="G44" s="69"/>
      <c r="H44" s="69" t="n">
        <f aca="false">H45</f>
        <v>14000</v>
      </c>
      <c r="I44" s="69"/>
    </row>
    <row r="45" customFormat="false" ht="18.75" hidden="false" customHeight="false" outlineLevel="0" collapsed="false">
      <c r="A45" s="67" t="s">
        <v>158</v>
      </c>
      <c r="B45" s="68" t="s">
        <v>79</v>
      </c>
      <c r="C45" s="68" t="s">
        <v>31</v>
      </c>
      <c r="D45" s="74" t="n">
        <f aca="false">'[1]Приложение 4'!H158</f>
        <v>14000</v>
      </c>
      <c r="E45" s="74"/>
      <c r="F45" s="74" t="n">
        <f aca="false">'[1]Приложение 4'!J158</f>
        <v>14000</v>
      </c>
      <c r="G45" s="74"/>
      <c r="H45" s="74" t="n">
        <f aca="false">'[1]Приложение 4'!L158</f>
        <v>14000</v>
      </c>
      <c r="I45" s="74"/>
    </row>
    <row r="46" s="86" customFormat="true" ht="18.75" hidden="false" customHeight="false" outlineLevel="0" collapsed="false">
      <c r="A46" s="84" t="s">
        <v>128</v>
      </c>
      <c r="B46" s="85"/>
      <c r="C46" s="85"/>
      <c r="D46" s="69" t="n">
        <f aca="false">D20+D28+D31+D35+D40+D42+D44+D26+D38</f>
        <v>3988949.23</v>
      </c>
      <c r="E46" s="69" t="n">
        <f aca="false">E20+E28+E31+E35+E40+E42+E44+E26</f>
        <v>394537.8</v>
      </c>
      <c r="F46" s="69" t="n">
        <f aca="false">F20+F28+F31+F35+F40+F42+F44+F26</f>
        <v>3314374.7</v>
      </c>
      <c r="G46" s="69" t="n">
        <f aca="false">G20+G28+G31+G35+G40+G42+G44+G26</f>
        <v>164314</v>
      </c>
      <c r="H46" s="69" t="n">
        <f aca="false">H20+H28+H31+H35+H40+H42+H44+H26</f>
        <v>3326462.29</v>
      </c>
      <c r="I46" s="69" t="n">
        <f aca="false">I20+I28+I31+I35+I40+I42+I44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0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15.75" hidden="false" customHeight="true" outlineLevel="0" collapsed="false">
      <c r="B1" s="55"/>
      <c r="C1" s="55"/>
      <c r="D1" s="55"/>
      <c r="E1" s="56"/>
      <c r="F1" s="56"/>
      <c r="G1" s="57" t="s">
        <v>159</v>
      </c>
      <c r="H1" s="57"/>
      <c r="I1" s="57"/>
      <c r="J1" s="57"/>
      <c r="K1" s="57"/>
      <c r="L1" s="57"/>
      <c r="M1" s="57"/>
    </row>
    <row r="2" customFormat="false" ht="15.75" hidden="false" customHeight="true" outlineLevel="0" collapsed="false">
      <c r="B2" s="55"/>
      <c r="C2" s="55"/>
      <c r="D2" s="55"/>
      <c r="E2" s="57" t="s">
        <v>1</v>
      </c>
      <c r="F2" s="57"/>
      <c r="G2" s="57"/>
      <c r="H2" s="57"/>
      <c r="I2" s="57"/>
      <c r="J2" s="57"/>
      <c r="K2" s="57"/>
      <c r="L2" s="57"/>
      <c r="M2" s="57"/>
    </row>
    <row r="3" customFormat="false" ht="15.75" hidden="false" customHeight="false" outlineLevel="0" collapsed="false">
      <c r="B3" s="55"/>
      <c r="C3" s="55"/>
      <c r="D3" s="55"/>
      <c r="E3" s="57"/>
      <c r="F3" s="57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55"/>
      <c r="C4" s="55"/>
      <c r="D4" s="55"/>
      <c r="E4" s="56"/>
      <c r="F4" s="56"/>
      <c r="G4" s="60" t="s">
        <v>121</v>
      </c>
      <c r="H4" s="60"/>
      <c r="I4" s="60"/>
      <c r="J4" s="60"/>
      <c r="K4" s="60"/>
      <c r="L4" s="60"/>
      <c r="M4" s="60"/>
    </row>
    <row r="5" customFormat="false" ht="15.75" hidden="false" customHeight="false" outlineLevel="0" collapsed="false">
      <c r="B5" s="55"/>
      <c r="C5" s="55"/>
      <c r="D5" s="55"/>
      <c r="E5" s="56"/>
      <c r="F5" s="56"/>
      <c r="G5" s="60"/>
      <c r="H5" s="60"/>
      <c r="I5" s="60"/>
      <c r="J5" s="60"/>
      <c r="K5" s="60"/>
      <c r="L5" s="60"/>
      <c r="M5" s="7" t="s">
        <v>4</v>
      </c>
    </row>
    <row r="7" s="87" customFormat="true" ht="20.25" hidden="false" customHeight="true" outlineLevel="0" collapsed="false">
      <c r="D7" s="60" t="s">
        <v>159</v>
      </c>
      <c r="E7" s="60"/>
      <c r="F7" s="60"/>
      <c r="G7" s="60"/>
      <c r="H7" s="60"/>
      <c r="I7" s="60"/>
      <c r="J7" s="60"/>
      <c r="K7" s="60"/>
      <c r="L7" s="60"/>
      <c r="M7" s="60"/>
    </row>
    <row r="8" s="87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87" customFormat="true" ht="21" hidden="false" customHeight="true" outlineLevel="0" collapsed="false">
      <c r="F9" s="60" t="s">
        <v>121</v>
      </c>
      <c r="G9" s="60"/>
      <c r="H9" s="60"/>
      <c r="I9" s="60"/>
      <c r="J9" s="60"/>
      <c r="K9" s="60"/>
      <c r="L9" s="60"/>
      <c r="M9" s="60"/>
      <c r="N9" s="88"/>
      <c r="O9" s="88"/>
      <c r="P9" s="88"/>
      <c r="Q9" s="88"/>
      <c r="R9" s="88"/>
    </row>
    <row r="10" customFormat="false" ht="18" hidden="false" customHeight="true" outlineLevel="0" collapsed="false">
      <c r="A10" s="86"/>
      <c r="B10" s="89"/>
      <c r="C10" s="89"/>
      <c r="D10" s="89"/>
      <c r="E10" s="89"/>
      <c r="F10" s="89"/>
      <c r="G10" s="89"/>
      <c r="H10" s="89"/>
      <c r="I10" s="89"/>
      <c r="J10" s="89"/>
      <c r="K10" s="89"/>
      <c r="L10" s="89"/>
      <c r="M10" s="89"/>
    </row>
    <row r="11" customFormat="false" ht="21" hidden="false" customHeight="true" outlineLevel="0" collapsed="false">
      <c r="A11" s="64" t="s">
        <v>160</v>
      </c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</row>
    <row r="12" customFormat="false" ht="20.25" hidden="false" customHeight="true" outlineLevel="0" collapsed="false"/>
    <row r="13" customFormat="false" ht="20.25" hidden="false" customHeight="true" outlineLevel="0" collapsed="false">
      <c r="A13" s="65" t="s">
        <v>161</v>
      </c>
      <c r="B13" s="65" t="s">
        <v>124</v>
      </c>
      <c r="C13" s="65" t="s">
        <v>125</v>
      </c>
      <c r="D13" s="65"/>
      <c r="E13" s="65"/>
      <c r="F13" s="65"/>
      <c r="G13" s="65"/>
      <c r="H13" s="65" t="s">
        <v>10</v>
      </c>
      <c r="I13" s="65"/>
      <c r="J13" s="65"/>
      <c r="K13" s="65"/>
      <c r="L13" s="65"/>
      <c r="M13" s="65"/>
    </row>
    <row r="14" customFormat="false" ht="28.5" hidden="false" customHeight="true" outlineLevel="0" collapsed="false">
      <c r="A14" s="65"/>
      <c r="B14" s="65"/>
      <c r="C14" s="65"/>
      <c r="D14" s="65"/>
      <c r="E14" s="65"/>
      <c r="F14" s="65"/>
      <c r="G14" s="65"/>
      <c r="H14" s="66" t="s">
        <v>13</v>
      </c>
      <c r="I14" s="66"/>
      <c r="J14" s="66" t="s">
        <v>14</v>
      </c>
      <c r="K14" s="66"/>
      <c r="L14" s="66" t="s">
        <v>15</v>
      </c>
      <c r="M14" s="66"/>
    </row>
    <row r="15" customFormat="false" ht="117" hidden="false" customHeight="true" outlineLevel="0" collapsed="false">
      <c r="A15" s="65"/>
      <c r="B15" s="65"/>
      <c r="C15" s="18" t="s">
        <v>162</v>
      </c>
      <c r="D15" s="18" t="s">
        <v>126</v>
      </c>
      <c r="E15" s="18" t="s">
        <v>127</v>
      </c>
      <c r="F15" s="18" t="s">
        <v>163</v>
      </c>
      <c r="G15" s="18" t="s">
        <v>164</v>
      </c>
      <c r="H15" s="66" t="s">
        <v>128</v>
      </c>
      <c r="I15" s="65" t="s">
        <v>129</v>
      </c>
      <c r="J15" s="66" t="s">
        <v>128</v>
      </c>
      <c r="K15" s="65" t="s">
        <v>129</v>
      </c>
      <c r="L15" s="66" t="s">
        <v>128</v>
      </c>
      <c r="M15" s="65" t="s">
        <v>129</v>
      </c>
    </row>
    <row r="16" customFormat="false" ht="16.5" hidden="false" customHeight="true" outlineLevel="0" collapsed="false">
      <c r="A16" s="90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n">
        <v>7</v>
      </c>
      <c r="H16" s="66" t="n">
        <v>8</v>
      </c>
      <c r="I16" s="91" t="n">
        <v>9</v>
      </c>
      <c r="J16" s="66" t="n">
        <v>10</v>
      </c>
      <c r="K16" s="66" t="n">
        <v>11</v>
      </c>
      <c r="L16" s="66" t="n">
        <v>12</v>
      </c>
      <c r="M16" s="91" t="n">
        <v>13</v>
      </c>
    </row>
    <row r="17" s="94" customFormat="true" ht="74.25" hidden="false" customHeight="true" outlineLevel="0" collapsed="false">
      <c r="A17" s="90" t="n">
        <v>1</v>
      </c>
      <c r="B17" s="78" t="s">
        <v>165</v>
      </c>
      <c r="C17" s="90" t="n">
        <v>604</v>
      </c>
      <c r="D17" s="73"/>
      <c r="E17" s="73"/>
      <c r="F17" s="73"/>
      <c r="G17" s="73"/>
      <c r="H17" s="92" t="n">
        <f aca="false">H192</f>
        <v>3988949.23</v>
      </c>
      <c r="I17" s="71" t="n">
        <f aca="false">I192</f>
        <v>394537.8</v>
      </c>
      <c r="J17" s="93" t="n">
        <f aca="false">J192</f>
        <v>3314374.7</v>
      </c>
      <c r="K17" s="92" t="n">
        <f aca="false">K192</f>
        <v>164314</v>
      </c>
      <c r="L17" s="92" t="n">
        <f aca="false">L192</f>
        <v>3326462.29</v>
      </c>
      <c r="M17" s="71" t="n">
        <f aca="false">M192</f>
        <v>170298</v>
      </c>
    </row>
    <row r="18" s="94" customFormat="true" ht="18.75" hidden="false" customHeight="true" outlineLevel="0" collapsed="false">
      <c r="A18" s="90"/>
      <c r="B18" s="95" t="s">
        <v>166</v>
      </c>
      <c r="C18" s="73" t="n">
        <v>604</v>
      </c>
      <c r="D18" s="73" t="s">
        <v>29</v>
      </c>
      <c r="E18" s="73" t="s">
        <v>25</v>
      </c>
      <c r="F18" s="90"/>
      <c r="G18" s="90"/>
      <c r="H18" s="92" t="n">
        <f aca="false">H19+H26+H37+H47+H54</f>
        <v>2366253.35</v>
      </c>
      <c r="I18" s="96"/>
      <c r="J18" s="93" t="n">
        <f aca="false">J19+J26+J37+J47+J54</f>
        <v>2170181.82</v>
      </c>
      <c r="K18" s="71"/>
      <c r="L18" s="71" t="n">
        <f aca="false">L19+L26+L37+L47+L54</f>
        <v>2211255.41</v>
      </c>
      <c r="M18" s="97"/>
    </row>
    <row r="19" s="94" customFormat="true" ht="74.25" hidden="false" customHeight="true" outlineLevel="0" collapsed="false">
      <c r="A19" s="96"/>
      <c r="B19" s="95" t="s">
        <v>167</v>
      </c>
      <c r="C19" s="73" t="n">
        <v>604</v>
      </c>
      <c r="D19" s="73" t="s">
        <v>29</v>
      </c>
      <c r="E19" s="73" t="s">
        <v>31</v>
      </c>
      <c r="F19" s="90"/>
      <c r="G19" s="90"/>
      <c r="H19" s="92" t="n">
        <f aca="false">H20</f>
        <v>439018.87</v>
      </c>
      <c r="I19" s="96"/>
      <c r="J19" s="93" t="n">
        <f aca="false">J20</f>
        <v>439018.87</v>
      </c>
      <c r="K19" s="71"/>
      <c r="L19" s="71" t="n">
        <f aca="false">L20</f>
        <v>439018.87</v>
      </c>
      <c r="M19" s="71"/>
    </row>
    <row r="20" s="94" customFormat="true" ht="73.7" hidden="false" customHeight="true" outlineLevel="0" collapsed="false">
      <c r="A20" s="96"/>
      <c r="B20" s="95" t="s">
        <v>168</v>
      </c>
      <c r="C20" s="73" t="n">
        <v>604</v>
      </c>
      <c r="D20" s="73" t="s">
        <v>29</v>
      </c>
      <c r="E20" s="73" t="s">
        <v>31</v>
      </c>
      <c r="F20" s="73" t="s">
        <v>169</v>
      </c>
      <c r="G20" s="73"/>
      <c r="H20" s="92" t="n">
        <f aca="false">H21</f>
        <v>439018.87</v>
      </c>
      <c r="I20" s="96"/>
      <c r="J20" s="93" t="n">
        <f aca="false">J21</f>
        <v>439018.87</v>
      </c>
      <c r="K20" s="71"/>
      <c r="L20" s="71" t="n">
        <f aca="false">L21</f>
        <v>439018.87</v>
      </c>
      <c r="M20" s="71"/>
    </row>
    <row r="21" s="94" customFormat="true" ht="55.5" hidden="false" customHeight="true" outlineLevel="0" collapsed="false">
      <c r="A21" s="96"/>
      <c r="B21" s="95" t="s">
        <v>170</v>
      </c>
      <c r="C21" s="73" t="n">
        <v>604</v>
      </c>
      <c r="D21" s="73" t="s">
        <v>29</v>
      </c>
      <c r="E21" s="73" t="s">
        <v>31</v>
      </c>
      <c r="F21" s="73" t="s">
        <v>171</v>
      </c>
      <c r="G21" s="73"/>
      <c r="H21" s="92" t="n">
        <f aca="false">H23</f>
        <v>439018.87</v>
      </c>
      <c r="I21" s="96"/>
      <c r="J21" s="93" t="n">
        <f aca="false">J23</f>
        <v>439018.87</v>
      </c>
      <c r="K21" s="71"/>
      <c r="L21" s="71" t="n">
        <f aca="false">L23</f>
        <v>439018.87</v>
      </c>
      <c r="M21" s="71"/>
    </row>
    <row r="22" s="94" customFormat="true" ht="57.75" hidden="false" customHeight="true" outlineLevel="0" collapsed="false">
      <c r="A22" s="96"/>
      <c r="B22" s="95" t="s">
        <v>172</v>
      </c>
      <c r="C22" s="73" t="n">
        <v>604</v>
      </c>
      <c r="D22" s="73" t="s">
        <v>29</v>
      </c>
      <c r="E22" s="73" t="s">
        <v>31</v>
      </c>
      <c r="F22" s="73" t="s">
        <v>173</v>
      </c>
      <c r="G22" s="73"/>
      <c r="H22" s="92" t="n">
        <f aca="false">H23</f>
        <v>439018.87</v>
      </c>
      <c r="I22" s="96"/>
      <c r="J22" s="93" t="n">
        <f aca="false">J23</f>
        <v>439018.87</v>
      </c>
      <c r="K22" s="71"/>
      <c r="L22" s="71" t="n">
        <f aca="false">L23</f>
        <v>439018.87</v>
      </c>
      <c r="M22" s="71"/>
    </row>
    <row r="23" s="94" customFormat="true" ht="56.25" hidden="false" customHeight="true" outlineLevel="0" collapsed="false">
      <c r="A23" s="96"/>
      <c r="B23" s="95" t="s">
        <v>174</v>
      </c>
      <c r="C23" s="73" t="n">
        <v>604</v>
      </c>
      <c r="D23" s="73" t="s">
        <v>29</v>
      </c>
      <c r="E23" s="73" t="s">
        <v>31</v>
      </c>
      <c r="F23" s="73" t="s">
        <v>175</v>
      </c>
      <c r="G23" s="73"/>
      <c r="H23" s="92" t="n">
        <f aca="false">H25</f>
        <v>439018.87</v>
      </c>
      <c r="I23" s="96"/>
      <c r="J23" s="93" t="n">
        <f aca="false">J25</f>
        <v>439018.87</v>
      </c>
      <c r="K23" s="71"/>
      <c r="L23" s="71" t="n">
        <f aca="false">L25</f>
        <v>439018.87</v>
      </c>
      <c r="M23" s="71"/>
    </row>
    <row r="24" s="94" customFormat="true" ht="133.5" hidden="false" customHeight="true" outlineLevel="0" collapsed="false">
      <c r="A24" s="96"/>
      <c r="B24" s="95" t="s">
        <v>176</v>
      </c>
      <c r="C24" s="73" t="n">
        <v>604</v>
      </c>
      <c r="D24" s="73" t="s">
        <v>29</v>
      </c>
      <c r="E24" s="73" t="s">
        <v>31</v>
      </c>
      <c r="F24" s="73" t="s">
        <v>175</v>
      </c>
      <c r="G24" s="73" t="s">
        <v>177</v>
      </c>
      <c r="H24" s="92" t="n">
        <f aca="false">H25</f>
        <v>439018.87</v>
      </c>
      <c r="I24" s="96"/>
      <c r="J24" s="93" t="n">
        <f aca="false">J25</f>
        <v>439018.87</v>
      </c>
      <c r="K24" s="71"/>
      <c r="L24" s="71" t="n">
        <f aca="false">L25</f>
        <v>439018.87</v>
      </c>
      <c r="M24" s="71"/>
    </row>
    <row r="25" s="94" customFormat="true" ht="57.75" hidden="false" customHeight="true" outlineLevel="0" collapsed="false">
      <c r="A25" s="96"/>
      <c r="B25" s="95" t="s">
        <v>178</v>
      </c>
      <c r="C25" s="73" t="n">
        <v>604</v>
      </c>
      <c r="D25" s="73" t="s">
        <v>29</v>
      </c>
      <c r="E25" s="73" t="s">
        <v>31</v>
      </c>
      <c r="F25" s="73" t="s">
        <v>175</v>
      </c>
      <c r="G25" s="73" t="s">
        <v>81</v>
      </c>
      <c r="H25" s="92" t="n">
        <v>439018.87</v>
      </c>
      <c r="I25" s="96"/>
      <c r="J25" s="92" t="n">
        <v>439018.87</v>
      </c>
      <c r="K25" s="71"/>
      <c r="L25" s="92" t="n">
        <v>439018.87</v>
      </c>
      <c r="M25" s="71"/>
    </row>
    <row r="26" s="94" customFormat="true" ht="110.25" hidden="false" customHeight="true" outlineLevel="0" collapsed="false">
      <c r="A26" s="96"/>
      <c r="B26" s="95" t="s">
        <v>132</v>
      </c>
      <c r="C26" s="73" t="n">
        <v>604</v>
      </c>
      <c r="D26" s="73" t="s">
        <v>29</v>
      </c>
      <c r="E26" s="73" t="s">
        <v>75</v>
      </c>
      <c r="F26" s="90"/>
      <c r="G26" s="90"/>
      <c r="H26" s="92" t="n">
        <f aca="false">H27</f>
        <v>1531423.03</v>
      </c>
      <c r="I26" s="96"/>
      <c r="J26" s="93" t="n">
        <f aca="false">J27</f>
        <v>1620298.95</v>
      </c>
      <c r="K26" s="71"/>
      <c r="L26" s="71" t="n">
        <f aca="false">L27</f>
        <v>1661372.54</v>
      </c>
      <c r="M26" s="71"/>
    </row>
    <row r="27" s="94" customFormat="true" ht="75" hidden="false" customHeight="true" outlineLevel="0" collapsed="false">
      <c r="A27" s="96"/>
      <c r="B27" s="95" t="s">
        <v>168</v>
      </c>
      <c r="C27" s="73" t="n">
        <v>604</v>
      </c>
      <c r="D27" s="73" t="s">
        <v>29</v>
      </c>
      <c r="E27" s="73" t="s">
        <v>75</v>
      </c>
      <c r="F27" s="73" t="s">
        <v>169</v>
      </c>
      <c r="G27" s="73"/>
      <c r="H27" s="92" t="n">
        <f aca="false">H28</f>
        <v>1531423.03</v>
      </c>
      <c r="I27" s="96"/>
      <c r="J27" s="93" t="n">
        <f aca="false">J28</f>
        <v>1620298.95</v>
      </c>
      <c r="K27" s="71"/>
      <c r="L27" s="71" t="n">
        <f aca="false">L28</f>
        <v>1661372.54</v>
      </c>
      <c r="M27" s="71"/>
    </row>
    <row r="28" s="94" customFormat="true" ht="52.5" hidden="false" customHeight="true" outlineLevel="0" collapsed="false">
      <c r="A28" s="96"/>
      <c r="B28" s="95" t="s">
        <v>170</v>
      </c>
      <c r="C28" s="73" t="n">
        <v>604</v>
      </c>
      <c r="D28" s="73" t="s">
        <v>29</v>
      </c>
      <c r="E28" s="73" t="s">
        <v>75</v>
      </c>
      <c r="F28" s="73" t="s">
        <v>171</v>
      </c>
      <c r="G28" s="73"/>
      <c r="H28" s="92" t="n">
        <f aca="false">H29</f>
        <v>1531423.03</v>
      </c>
      <c r="I28" s="96"/>
      <c r="J28" s="93" t="n">
        <f aca="false">J29</f>
        <v>1620298.95</v>
      </c>
      <c r="K28" s="71"/>
      <c r="L28" s="71" t="n">
        <f aca="false">L29</f>
        <v>1661372.54</v>
      </c>
      <c r="M28" s="71"/>
    </row>
    <row r="29" s="94" customFormat="true" ht="62.25" hidden="false" customHeight="true" outlineLevel="0" collapsed="false">
      <c r="A29" s="96"/>
      <c r="B29" s="95" t="s">
        <v>172</v>
      </c>
      <c r="C29" s="73" t="n">
        <v>604</v>
      </c>
      <c r="D29" s="73" t="s">
        <v>29</v>
      </c>
      <c r="E29" s="73" t="s">
        <v>75</v>
      </c>
      <c r="F29" s="73" t="s">
        <v>173</v>
      </c>
      <c r="G29" s="73"/>
      <c r="H29" s="92" t="n">
        <f aca="false">H30</f>
        <v>1531423.03</v>
      </c>
      <c r="I29" s="96"/>
      <c r="J29" s="93" t="n">
        <f aca="false">J30</f>
        <v>1620298.95</v>
      </c>
      <c r="K29" s="71"/>
      <c r="L29" s="93" t="n">
        <f aca="false">L30</f>
        <v>1661372.54</v>
      </c>
      <c r="M29" s="71"/>
    </row>
    <row r="30" s="94" customFormat="true" ht="60" hidden="false" customHeight="true" outlineLevel="0" collapsed="false">
      <c r="A30" s="96"/>
      <c r="B30" s="95" t="s">
        <v>174</v>
      </c>
      <c r="C30" s="73" t="n">
        <v>604</v>
      </c>
      <c r="D30" s="73" t="s">
        <v>29</v>
      </c>
      <c r="E30" s="73" t="s">
        <v>75</v>
      </c>
      <c r="F30" s="73" t="s">
        <v>175</v>
      </c>
      <c r="G30" s="73"/>
      <c r="H30" s="92" t="n">
        <f aca="false">H32+H34+H36</f>
        <v>1531423.03</v>
      </c>
      <c r="I30" s="96"/>
      <c r="J30" s="93" t="n">
        <f aca="false">J32+J34+J36</f>
        <v>1620298.95</v>
      </c>
      <c r="K30" s="71"/>
      <c r="L30" s="71" t="n">
        <f aca="false">L32+L34+L36</f>
        <v>1661372.54</v>
      </c>
      <c r="M30" s="71"/>
    </row>
    <row r="31" s="94" customFormat="true" ht="133.5" hidden="false" customHeight="true" outlineLevel="0" collapsed="false">
      <c r="A31" s="96"/>
      <c r="B31" s="95" t="s">
        <v>176</v>
      </c>
      <c r="C31" s="73" t="n">
        <v>604</v>
      </c>
      <c r="D31" s="73" t="s">
        <v>29</v>
      </c>
      <c r="E31" s="73" t="s">
        <v>75</v>
      </c>
      <c r="F31" s="73" t="s">
        <v>175</v>
      </c>
      <c r="G31" s="73" t="s">
        <v>177</v>
      </c>
      <c r="H31" s="92" t="n">
        <f aca="false">H32</f>
        <v>856997.14</v>
      </c>
      <c r="I31" s="96"/>
      <c r="J31" s="93" t="n">
        <f aca="false">J32</f>
        <v>960873.06</v>
      </c>
      <c r="K31" s="71"/>
      <c r="L31" s="71" t="n">
        <f aca="false">L32</f>
        <v>1001946.65</v>
      </c>
      <c r="M31" s="71"/>
    </row>
    <row r="32" s="94" customFormat="true" ht="53.25" hidden="false" customHeight="true" outlineLevel="0" collapsed="false">
      <c r="A32" s="96"/>
      <c r="B32" s="95" t="s">
        <v>178</v>
      </c>
      <c r="C32" s="73" t="n">
        <v>604</v>
      </c>
      <c r="D32" s="73" t="s">
        <v>29</v>
      </c>
      <c r="E32" s="73" t="s">
        <v>75</v>
      </c>
      <c r="F32" s="73" t="s">
        <v>175</v>
      </c>
      <c r="G32" s="73" t="s">
        <v>81</v>
      </c>
      <c r="H32" s="92" t="n">
        <v>856997.14</v>
      </c>
      <c r="I32" s="96"/>
      <c r="J32" s="92" t="n">
        <v>960873.06</v>
      </c>
      <c r="K32" s="71"/>
      <c r="L32" s="92" t="n">
        <v>1001946.65</v>
      </c>
      <c r="M32" s="71"/>
    </row>
    <row r="33" s="94" customFormat="true" ht="56.25" hidden="false" customHeight="true" outlineLevel="0" collapsed="false">
      <c r="A33" s="96"/>
      <c r="B33" s="95" t="s">
        <v>179</v>
      </c>
      <c r="C33" s="73" t="n">
        <v>604</v>
      </c>
      <c r="D33" s="73" t="s">
        <v>29</v>
      </c>
      <c r="E33" s="73" t="s">
        <v>75</v>
      </c>
      <c r="F33" s="73" t="s">
        <v>175</v>
      </c>
      <c r="G33" s="73" t="s">
        <v>180</v>
      </c>
      <c r="H33" s="92" t="n">
        <f aca="false">H34</f>
        <v>671942.89</v>
      </c>
      <c r="I33" s="96"/>
      <c r="J33" s="93" t="n">
        <f aca="false">J34</f>
        <v>656942.89</v>
      </c>
      <c r="K33" s="71"/>
      <c r="L33" s="71" t="n">
        <f aca="false">L34</f>
        <v>656942.89</v>
      </c>
      <c r="M33" s="71"/>
    </row>
    <row r="34" s="94" customFormat="true" ht="56.25" hidden="false" customHeight="true" outlineLevel="0" collapsed="false">
      <c r="A34" s="96"/>
      <c r="B34" s="95" t="s">
        <v>181</v>
      </c>
      <c r="C34" s="73" t="n">
        <v>604</v>
      </c>
      <c r="D34" s="73" t="s">
        <v>29</v>
      </c>
      <c r="E34" s="73" t="s">
        <v>75</v>
      </c>
      <c r="F34" s="73" t="s">
        <v>175</v>
      </c>
      <c r="G34" s="73" t="s">
        <v>45</v>
      </c>
      <c r="H34" s="92" t="n">
        <v>671942.89</v>
      </c>
      <c r="I34" s="96"/>
      <c r="J34" s="92" t="n">
        <v>656942.89</v>
      </c>
      <c r="K34" s="71"/>
      <c r="L34" s="92" t="n">
        <v>656942.89</v>
      </c>
      <c r="M34" s="71"/>
    </row>
    <row r="35" s="94" customFormat="true" ht="20.25" hidden="false" customHeight="true" outlineLevel="0" collapsed="false">
      <c r="A35" s="96"/>
      <c r="B35" s="95" t="s">
        <v>182</v>
      </c>
      <c r="C35" s="73" t="n">
        <v>604</v>
      </c>
      <c r="D35" s="73" t="s">
        <v>29</v>
      </c>
      <c r="E35" s="73" t="s">
        <v>75</v>
      </c>
      <c r="F35" s="73" t="s">
        <v>175</v>
      </c>
      <c r="G35" s="73" t="s">
        <v>183</v>
      </c>
      <c r="H35" s="92" t="n">
        <f aca="false">H36</f>
        <v>2483</v>
      </c>
      <c r="I35" s="96"/>
      <c r="J35" s="93" t="n">
        <f aca="false">J36</f>
        <v>2483</v>
      </c>
      <c r="K35" s="71"/>
      <c r="L35" s="71" t="n">
        <f aca="false">L36</f>
        <v>2483</v>
      </c>
      <c r="M35" s="71"/>
    </row>
    <row r="36" s="94" customFormat="true" ht="41.25" hidden="false" customHeight="true" outlineLevel="0" collapsed="false">
      <c r="A36" s="96"/>
      <c r="B36" s="95" t="s">
        <v>184</v>
      </c>
      <c r="C36" s="73" t="n">
        <v>604</v>
      </c>
      <c r="D36" s="73" t="s">
        <v>29</v>
      </c>
      <c r="E36" s="73" t="s">
        <v>75</v>
      </c>
      <c r="F36" s="73" t="s">
        <v>175</v>
      </c>
      <c r="G36" s="73" t="s">
        <v>185</v>
      </c>
      <c r="H36" s="92" t="n">
        <v>2483</v>
      </c>
      <c r="I36" s="96"/>
      <c r="J36" s="93" t="n">
        <v>2483</v>
      </c>
      <c r="K36" s="71"/>
      <c r="L36" s="71" t="n">
        <v>2483</v>
      </c>
      <c r="M36" s="71"/>
    </row>
    <row r="37" s="94" customFormat="true" ht="98.25" hidden="false" customHeight="true" outlineLevel="0" collapsed="false">
      <c r="A37" s="96"/>
      <c r="B37" s="95" t="s">
        <v>133</v>
      </c>
      <c r="C37" s="73" t="n">
        <v>604</v>
      </c>
      <c r="D37" s="73" t="s">
        <v>29</v>
      </c>
      <c r="E37" s="73" t="s">
        <v>60</v>
      </c>
      <c r="F37" s="73"/>
      <c r="G37" s="73"/>
      <c r="H37" s="92" t="n">
        <f aca="false">H39</f>
        <v>5000</v>
      </c>
      <c r="I37" s="96"/>
      <c r="J37" s="93"/>
      <c r="K37" s="71"/>
      <c r="L37" s="71"/>
      <c r="M37" s="71"/>
    </row>
    <row r="38" s="94" customFormat="true" ht="83.25" hidden="false" customHeight="true" outlineLevel="0" collapsed="false">
      <c r="A38" s="96"/>
      <c r="B38" s="95" t="s">
        <v>168</v>
      </c>
      <c r="C38" s="73" t="n">
        <v>604</v>
      </c>
      <c r="D38" s="73" t="s">
        <v>29</v>
      </c>
      <c r="E38" s="73" t="s">
        <v>60</v>
      </c>
      <c r="F38" s="73" t="s">
        <v>169</v>
      </c>
      <c r="G38" s="73"/>
      <c r="H38" s="92" t="n">
        <f aca="false">H39</f>
        <v>5000</v>
      </c>
      <c r="I38" s="96"/>
      <c r="J38" s="93"/>
      <c r="K38" s="71"/>
      <c r="L38" s="71"/>
      <c r="M38" s="71"/>
    </row>
    <row r="39" s="94" customFormat="true" ht="62.25" hidden="false" customHeight="true" outlineLevel="0" collapsed="false">
      <c r="A39" s="96"/>
      <c r="B39" s="95" t="s">
        <v>170</v>
      </c>
      <c r="C39" s="73" t="n">
        <v>604</v>
      </c>
      <c r="D39" s="73" t="s">
        <v>29</v>
      </c>
      <c r="E39" s="73" t="s">
        <v>60</v>
      </c>
      <c r="F39" s="73" t="s">
        <v>171</v>
      </c>
      <c r="G39" s="73"/>
      <c r="H39" s="92" t="n">
        <f aca="false">H40</f>
        <v>5000</v>
      </c>
      <c r="I39" s="96"/>
      <c r="J39" s="93"/>
      <c r="K39" s="71"/>
      <c r="L39" s="71"/>
      <c r="M39" s="71"/>
    </row>
    <row r="40" s="94" customFormat="true" ht="65.25" hidden="false" customHeight="true" outlineLevel="0" collapsed="false">
      <c r="A40" s="96"/>
      <c r="B40" s="95" t="s">
        <v>172</v>
      </c>
      <c r="C40" s="73" t="n">
        <v>604</v>
      </c>
      <c r="D40" s="73" t="s">
        <v>29</v>
      </c>
      <c r="E40" s="73" t="s">
        <v>60</v>
      </c>
      <c r="F40" s="73" t="s">
        <v>173</v>
      </c>
      <c r="G40" s="73"/>
      <c r="H40" s="92" t="n">
        <f aca="false">H41+H44</f>
        <v>5000</v>
      </c>
      <c r="I40" s="96"/>
      <c r="J40" s="93"/>
      <c r="K40" s="71"/>
      <c r="L40" s="71"/>
      <c r="M40" s="71"/>
    </row>
    <row r="41" s="94" customFormat="true" ht="63.75" hidden="false" customHeight="true" outlineLevel="0" collapsed="false">
      <c r="A41" s="96"/>
      <c r="B41" s="95" t="s">
        <v>186</v>
      </c>
      <c r="C41" s="73" t="n">
        <v>604</v>
      </c>
      <c r="D41" s="73" t="s">
        <v>29</v>
      </c>
      <c r="E41" s="73" t="s">
        <v>60</v>
      </c>
      <c r="F41" s="73" t="s">
        <v>187</v>
      </c>
      <c r="G41" s="73"/>
      <c r="H41" s="92" t="n">
        <f aca="false">H43</f>
        <v>500</v>
      </c>
      <c r="I41" s="96"/>
      <c r="J41" s="93"/>
      <c r="K41" s="71"/>
      <c r="L41" s="71"/>
      <c r="M41" s="71"/>
    </row>
    <row r="42" s="94" customFormat="true" ht="27" hidden="false" customHeight="true" outlineLevel="0" collapsed="false">
      <c r="A42" s="96"/>
      <c r="B42" s="98" t="s">
        <v>188</v>
      </c>
      <c r="C42" s="73" t="n">
        <v>604</v>
      </c>
      <c r="D42" s="73" t="s">
        <v>29</v>
      </c>
      <c r="E42" s="73" t="s">
        <v>60</v>
      </c>
      <c r="F42" s="73" t="s">
        <v>187</v>
      </c>
      <c r="G42" s="73" t="s">
        <v>189</v>
      </c>
      <c r="H42" s="92" t="n">
        <f aca="false">H43</f>
        <v>500</v>
      </c>
      <c r="I42" s="96"/>
      <c r="J42" s="93"/>
      <c r="K42" s="71"/>
      <c r="L42" s="71"/>
      <c r="M42" s="71"/>
    </row>
    <row r="43" s="94" customFormat="true" ht="23.25" hidden="false" customHeight="true" outlineLevel="0" collapsed="false">
      <c r="A43" s="96"/>
      <c r="B43" s="95" t="s">
        <v>114</v>
      </c>
      <c r="C43" s="73" t="n">
        <v>604</v>
      </c>
      <c r="D43" s="73" t="s">
        <v>29</v>
      </c>
      <c r="E43" s="73" t="s">
        <v>60</v>
      </c>
      <c r="F43" s="73" t="s">
        <v>187</v>
      </c>
      <c r="G43" s="73" t="s">
        <v>190</v>
      </c>
      <c r="H43" s="92" t="n">
        <v>500</v>
      </c>
      <c r="I43" s="96"/>
      <c r="J43" s="93"/>
      <c r="K43" s="71"/>
      <c r="L43" s="71"/>
      <c r="M43" s="71"/>
    </row>
    <row r="44" s="94" customFormat="true" ht="123" hidden="false" customHeight="true" outlineLevel="0" collapsed="false">
      <c r="A44" s="96"/>
      <c r="B44" s="99" t="s">
        <v>191</v>
      </c>
      <c r="C44" s="100" t="s">
        <v>192</v>
      </c>
      <c r="D44" s="100" t="s">
        <v>29</v>
      </c>
      <c r="E44" s="100" t="s">
        <v>60</v>
      </c>
      <c r="F44" s="100" t="s">
        <v>193</v>
      </c>
      <c r="G44" s="100"/>
      <c r="H44" s="101" t="n">
        <f aca="false">H45</f>
        <v>4500</v>
      </c>
      <c r="I44" s="102"/>
      <c r="J44" s="101"/>
      <c r="K44" s="101"/>
      <c r="L44" s="101"/>
      <c r="M44" s="71"/>
    </row>
    <row r="45" s="94" customFormat="true" ht="26.25" hidden="false" customHeight="true" outlineLevel="0" collapsed="false">
      <c r="A45" s="96"/>
      <c r="B45" s="99" t="s">
        <v>188</v>
      </c>
      <c r="C45" s="100" t="s">
        <v>192</v>
      </c>
      <c r="D45" s="100" t="s">
        <v>29</v>
      </c>
      <c r="E45" s="100" t="s">
        <v>60</v>
      </c>
      <c r="F45" s="100" t="s">
        <v>193</v>
      </c>
      <c r="G45" s="103" t="s">
        <v>189</v>
      </c>
      <c r="H45" s="101" t="n">
        <f aca="false">H46</f>
        <v>4500</v>
      </c>
      <c r="I45" s="102"/>
      <c r="J45" s="101"/>
      <c r="K45" s="101"/>
      <c r="L45" s="101"/>
      <c r="M45" s="71"/>
    </row>
    <row r="46" s="94" customFormat="true" ht="33" hidden="false" customHeight="true" outlineLevel="0" collapsed="false">
      <c r="A46" s="96"/>
      <c r="B46" s="99" t="s">
        <v>114</v>
      </c>
      <c r="C46" s="100" t="s">
        <v>192</v>
      </c>
      <c r="D46" s="100" t="s">
        <v>29</v>
      </c>
      <c r="E46" s="100" t="s">
        <v>60</v>
      </c>
      <c r="F46" s="100" t="s">
        <v>193</v>
      </c>
      <c r="G46" s="103" t="s">
        <v>190</v>
      </c>
      <c r="H46" s="101" t="n">
        <v>4500</v>
      </c>
      <c r="I46" s="102"/>
      <c r="J46" s="101"/>
      <c r="K46" s="101"/>
      <c r="L46" s="101"/>
      <c r="M46" s="71"/>
    </row>
    <row r="47" s="94" customFormat="true" ht="21" hidden="false" customHeight="true" outlineLevel="0" collapsed="false">
      <c r="A47" s="96"/>
      <c r="B47" s="95" t="s">
        <v>134</v>
      </c>
      <c r="C47" s="73" t="n">
        <v>604</v>
      </c>
      <c r="D47" s="73" t="s">
        <v>29</v>
      </c>
      <c r="E47" s="73" t="s">
        <v>79</v>
      </c>
      <c r="F47" s="73"/>
      <c r="G47" s="73"/>
      <c r="H47" s="92" t="n">
        <f aca="false">H48</f>
        <v>10000</v>
      </c>
      <c r="I47" s="96"/>
      <c r="J47" s="104" t="n">
        <f aca="false">J48</f>
        <v>10000</v>
      </c>
      <c r="K47" s="71"/>
      <c r="L47" s="71" t="n">
        <f aca="false">L48</f>
        <v>10000</v>
      </c>
      <c r="M47" s="71"/>
    </row>
    <row r="48" s="94" customFormat="true" ht="78" hidden="false" customHeight="true" outlineLevel="0" collapsed="false">
      <c r="A48" s="96"/>
      <c r="B48" s="95" t="s">
        <v>168</v>
      </c>
      <c r="C48" s="73" t="n">
        <v>604</v>
      </c>
      <c r="D48" s="73" t="s">
        <v>29</v>
      </c>
      <c r="E48" s="73" t="s">
        <v>79</v>
      </c>
      <c r="F48" s="73" t="s">
        <v>169</v>
      </c>
      <c r="G48" s="73"/>
      <c r="H48" s="92" t="n">
        <f aca="false">H49</f>
        <v>10000</v>
      </c>
      <c r="I48" s="96"/>
      <c r="J48" s="93" t="n">
        <f aca="false">J49</f>
        <v>10000</v>
      </c>
      <c r="K48" s="71"/>
      <c r="L48" s="71" t="n">
        <f aca="false">L49</f>
        <v>10000</v>
      </c>
      <c r="M48" s="71"/>
    </row>
    <row r="49" s="94" customFormat="true" ht="60" hidden="false" customHeight="true" outlineLevel="0" collapsed="false">
      <c r="A49" s="96"/>
      <c r="B49" s="95" t="s">
        <v>170</v>
      </c>
      <c r="C49" s="73" t="n">
        <v>604</v>
      </c>
      <c r="D49" s="73" t="s">
        <v>29</v>
      </c>
      <c r="E49" s="73" t="s">
        <v>79</v>
      </c>
      <c r="F49" s="73" t="s">
        <v>171</v>
      </c>
      <c r="G49" s="73"/>
      <c r="H49" s="92" t="n">
        <f aca="false">H53</f>
        <v>10000</v>
      </c>
      <c r="I49" s="96"/>
      <c r="J49" s="93" t="n">
        <f aca="false">J53</f>
        <v>10000</v>
      </c>
      <c r="K49" s="71"/>
      <c r="L49" s="71" t="n">
        <f aca="false">L53</f>
        <v>10000</v>
      </c>
      <c r="M49" s="71"/>
    </row>
    <row r="50" s="94" customFormat="true" ht="52.5" hidden="false" customHeight="true" outlineLevel="0" collapsed="false">
      <c r="A50" s="96"/>
      <c r="B50" s="95" t="s">
        <v>172</v>
      </c>
      <c r="C50" s="73" t="n">
        <v>604</v>
      </c>
      <c r="D50" s="73" t="s">
        <v>29</v>
      </c>
      <c r="E50" s="73" t="s">
        <v>79</v>
      </c>
      <c r="F50" s="73" t="s">
        <v>173</v>
      </c>
      <c r="G50" s="73"/>
      <c r="H50" s="92" t="n">
        <f aca="false">H51</f>
        <v>10000</v>
      </c>
      <c r="I50" s="96"/>
      <c r="J50" s="93" t="n">
        <f aca="false">J51</f>
        <v>10000</v>
      </c>
      <c r="K50" s="71"/>
      <c r="L50" s="71" t="n">
        <f aca="false">L51</f>
        <v>10000</v>
      </c>
      <c r="M50" s="71"/>
    </row>
    <row r="51" s="94" customFormat="true" ht="37.5" hidden="false" customHeight="false" outlineLevel="0" collapsed="false">
      <c r="A51" s="96"/>
      <c r="B51" s="95" t="s">
        <v>194</v>
      </c>
      <c r="C51" s="73" t="n">
        <v>604</v>
      </c>
      <c r="D51" s="73" t="s">
        <v>29</v>
      </c>
      <c r="E51" s="73" t="s">
        <v>79</v>
      </c>
      <c r="F51" s="73" t="s">
        <v>195</v>
      </c>
      <c r="G51" s="73"/>
      <c r="H51" s="92" t="n">
        <f aca="false">H53</f>
        <v>10000</v>
      </c>
      <c r="I51" s="96"/>
      <c r="J51" s="93" t="n">
        <f aca="false">J53</f>
        <v>10000</v>
      </c>
      <c r="K51" s="71"/>
      <c r="L51" s="71" t="n">
        <f aca="false">L53</f>
        <v>10000</v>
      </c>
      <c r="M51" s="71"/>
    </row>
    <row r="52" s="94" customFormat="true" ht="18.75" hidden="false" customHeight="false" outlineLevel="0" collapsed="false">
      <c r="A52" s="96"/>
      <c r="B52" s="95" t="s">
        <v>182</v>
      </c>
      <c r="C52" s="73" t="n">
        <v>604</v>
      </c>
      <c r="D52" s="73" t="s">
        <v>29</v>
      </c>
      <c r="E52" s="73" t="s">
        <v>79</v>
      </c>
      <c r="F52" s="73" t="s">
        <v>195</v>
      </c>
      <c r="G52" s="73" t="s">
        <v>183</v>
      </c>
      <c r="H52" s="92" t="n">
        <f aca="false">H53</f>
        <v>10000</v>
      </c>
      <c r="I52" s="96"/>
      <c r="J52" s="93" t="n">
        <f aca="false">J53</f>
        <v>10000</v>
      </c>
      <c r="K52" s="71"/>
      <c r="L52" s="71" t="n">
        <f aca="false">L53</f>
        <v>10000</v>
      </c>
      <c r="M52" s="71"/>
    </row>
    <row r="53" s="94" customFormat="true" ht="18.75" hidden="false" customHeight="false" outlineLevel="0" collapsed="false">
      <c r="A53" s="96"/>
      <c r="B53" s="95" t="s">
        <v>196</v>
      </c>
      <c r="C53" s="73" t="n">
        <v>604</v>
      </c>
      <c r="D53" s="73" t="s">
        <v>29</v>
      </c>
      <c r="E53" s="73" t="s">
        <v>79</v>
      </c>
      <c r="F53" s="73" t="s">
        <v>195</v>
      </c>
      <c r="G53" s="73" t="s">
        <v>197</v>
      </c>
      <c r="H53" s="92" t="n">
        <v>10000</v>
      </c>
      <c r="I53" s="96"/>
      <c r="J53" s="93" t="n">
        <v>10000</v>
      </c>
      <c r="K53" s="71"/>
      <c r="L53" s="71" t="n">
        <v>10000</v>
      </c>
      <c r="M53" s="71"/>
    </row>
    <row r="54" s="94" customFormat="true" ht="38.25" hidden="false" customHeight="true" outlineLevel="0" collapsed="false">
      <c r="A54" s="96"/>
      <c r="B54" s="78" t="s">
        <v>135</v>
      </c>
      <c r="C54" s="73" t="n">
        <v>604</v>
      </c>
      <c r="D54" s="73" t="s">
        <v>29</v>
      </c>
      <c r="E54" s="90" t="n">
        <v>13</v>
      </c>
      <c r="F54" s="90"/>
      <c r="G54" s="90"/>
      <c r="H54" s="92" t="n">
        <f aca="false">H55</f>
        <v>380811.45</v>
      </c>
      <c r="I54" s="96"/>
      <c r="J54" s="92" t="n">
        <f aca="false">J55</f>
        <v>100864</v>
      </c>
      <c r="K54" s="71"/>
      <c r="L54" s="92" t="n">
        <f aca="false">L55</f>
        <v>100864</v>
      </c>
      <c r="M54" s="71"/>
    </row>
    <row r="55" s="94" customFormat="true" ht="74.25" hidden="false" customHeight="true" outlineLevel="0" collapsed="false">
      <c r="A55" s="96"/>
      <c r="B55" s="95" t="s">
        <v>168</v>
      </c>
      <c r="C55" s="73" t="n">
        <v>604</v>
      </c>
      <c r="D55" s="73" t="s">
        <v>29</v>
      </c>
      <c r="E55" s="90" t="n">
        <v>13</v>
      </c>
      <c r="F55" s="73" t="s">
        <v>169</v>
      </c>
      <c r="G55" s="90"/>
      <c r="H55" s="92" t="n">
        <f aca="false">H56</f>
        <v>380811.45</v>
      </c>
      <c r="I55" s="96"/>
      <c r="J55" s="92" t="n">
        <f aca="false">J56</f>
        <v>100864</v>
      </c>
      <c r="K55" s="71"/>
      <c r="L55" s="92" t="n">
        <f aca="false">L56</f>
        <v>100864</v>
      </c>
      <c r="M55" s="71"/>
    </row>
    <row r="56" s="94" customFormat="true" ht="60" hidden="false" customHeight="true" outlineLevel="0" collapsed="false">
      <c r="A56" s="96"/>
      <c r="B56" s="105" t="s">
        <v>170</v>
      </c>
      <c r="C56" s="106" t="n">
        <v>604</v>
      </c>
      <c r="D56" s="106" t="s">
        <v>29</v>
      </c>
      <c r="E56" s="107" t="n">
        <v>13</v>
      </c>
      <c r="F56" s="106" t="s">
        <v>171</v>
      </c>
      <c r="G56" s="107"/>
      <c r="H56" s="108" t="n">
        <f aca="false">H57+H64</f>
        <v>380811.45</v>
      </c>
      <c r="I56" s="96"/>
      <c r="J56" s="108" t="n">
        <f aca="false">J57+J64</f>
        <v>100864</v>
      </c>
      <c r="K56" s="77"/>
      <c r="L56" s="108" t="n">
        <f aca="false">L57+L64</f>
        <v>100864</v>
      </c>
      <c r="M56" s="71"/>
    </row>
    <row r="57" s="94" customFormat="true" ht="62.25" hidden="false" customHeight="true" outlineLevel="0" collapsed="false">
      <c r="A57" s="96"/>
      <c r="B57" s="105" t="s">
        <v>172</v>
      </c>
      <c r="C57" s="106" t="n">
        <v>604</v>
      </c>
      <c r="D57" s="106" t="s">
        <v>29</v>
      </c>
      <c r="E57" s="107" t="n">
        <v>13</v>
      </c>
      <c r="F57" s="106" t="s">
        <v>173</v>
      </c>
      <c r="G57" s="107"/>
      <c r="H57" s="108" t="n">
        <f aca="false">H58</f>
        <v>352811.45</v>
      </c>
      <c r="I57" s="96"/>
      <c r="J57" s="108" t="n">
        <f aca="false">J58</f>
        <v>100864</v>
      </c>
      <c r="K57" s="77"/>
      <c r="L57" s="108" t="n">
        <f aca="false">L58</f>
        <v>100864</v>
      </c>
      <c r="M57" s="71"/>
    </row>
    <row r="58" s="94" customFormat="true" ht="61.5" hidden="false" customHeight="true" outlineLevel="0" collapsed="false">
      <c r="A58" s="96"/>
      <c r="B58" s="105" t="s">
        <v>198</v>
      </c>
      <c r="C58" s="106" t="n">
        <v>604</v>
      </c>
      <c r="D58" s="106" t="s">
        <v>29</v>
      </c>
      <c r="E58" s="107" t="n">
        <v>13</v>
      </c>
      <c r="F58" s="106" t="s">
        <v>199</v>
      </c>
      <c r="G58" s="107"/>
      <c r="H58" s="108" t="n">
        <f aca="false">H59+H61</f>
        <v>352811.45</v>
      </c>
      <c r="I58" s="96"/>
      <c r="J58" s="108" t="n">
        <f aca="false">J59+J61</f>
        <v>100864</v>
      </c>
      <c r="K58" s="77"/>
      <c r="L58" s="108" t="n">
        <f aca="false">L59+L61</f>
        <v>100864</v>
      </c>
      <c r="M58" s="71"/>
    </row>
    <row r="59" s="94" customFormat="true" ht="61.5" hidden="false" customHeight="true" outlineLevel="0" collapsed="false">
      <c r="A59" s="96"/>
      <c r="B59" s="95" t="s">
        <v>179</v>
      </c>
      <c r="C59" s="106" t="n">
        <v>604</v>
      </c>
      <c r="D59" s="106" t="s">
        <v>29</v>
      </c>
      <c r="E59" s="107" t="n">
        <v>13</v>
      </c>
      <c r="F59" s="106" t="s">
        <v>199</v>
      </c>
      <c r="G59" s="107" t="n">
        <v>200</v>
      </c>
      <c r="H59" s="108" t="n">
        <f aca="false">H60</f>
        <v>311947.45</v>
      </c>
      <c r="I59" s="96"/>
      <c r="J59" s="108" t="n">
        <f aca="false">J60</f>
        <v>60000</v>
      </c>
      <c r="K59" s="77"/>
      <c r="L59" s="108" t="n">
        <f aca="false">L60</f>
        <v>60000</v>
      </c>
      <c r="M59" s="71"/>
    </row>
    <row r="60" s="94" customFormat="true" ht="55.5" hidden="false" customHeight="true" outlineLevel="0" collapsed="false">
      <c r="A60" s="96"/>
      <c r="B60" s="105" t="s">
        <v>181</v>
      </c>
      <c r="C60" s="106" t="n">
        <v>604</v>
      </c>
      <c r="D60" s="106" t="s">
        <v>29</v>
      </c>
      <c r="E60" s="107" t="n">
        <v>13</v>
      </c>
      <c r="F60" s="106" t="s">
        <v>199</v>
      </c>
      <c r="G60" s="107" t="n">
        <v>240</v>
      </c>
      <c r="H60" s="108" t="n">
        <v>311947.45</v>
      </c>
      <c r="I60" s="96"/>
      <c r="J60" s="108" t="n">
        <v>60000</v>
      </c>
      <c r="K60" s="77"/>
      <c r="L60" s="108" t="n">
        <v>60000</v>
      </c>
      <c r="M60" s="71"/>
    </row>
    <row r="61" s="94" customFormat="true" ht="22.5" hidden="false" customHeight="true" outlineLevel="0" collapsed="false">
      <c r="A61" s="96"/>
      <c r="B61" s="105" t="s">
        <v>182</v>
      </c>
      <c r="C61" s="106" t="n">
        <v>604</v>
      </c>
      <c r="D61" s="106" t="s">
        <v>29</v>
      </c>
      <c r="E61" s="107" t="n">
        <v>13</v>
      </c>
      <c r="F61" s="106" t="s">
        <v>199</v>
      </c>
      <c r="G61" s="107" t="n">
        <v>800</v>
      </c>
      <c r="H61" s="108" t="n">
        <f aca="false">H62</f>
        <v>40864</v>
      </c>
      <c r="I61" s="96"/>
      <c r="J61" s="108" t="n">
        <f aca="false">J62</f>
        <v>40864</v>
      </c>
      <c r="K61" s="77"/>
      <c r="L61" s="108" t="n">
        <f aca="false">L62</f>
        <v>40864</v>
      </c>
      <c r="M61" s="71"/>
    </row>
    <row r="62" s="94" customFormat="true" ht="36" hidden="false" customHeight="true" outlineLevel="0" collapsed="false">
      <c r="A62" s="96"/>
      <c r="B62" s="105" t="s">
        <v>184</v>
      </c>
      <c r="C62" s="106" t="n">
        <v>604</v>
      </c>
      <c r="D62" s="106" t="s">
        <v>29</v>
      </c>
      <c r="E62" s="107" t="n">
        <v>13</v>
      </c>
      <c r="F62" s="106" t="s">
        <v>199</v>
      </c>
      <c r="G62" s="107" t="n">
        <v>850</v>
      </c>
      <c r="H62" s="108" t="n">
        <v>40864</v>
      </c>
      <c r="I62" s="96"/>
      <c r="J62" s="108" t="n">
        <v>40864</v>
      </c>
      <c r="K62" s="77"/>
      <c r="L62" s="108" t="n">
        <v>40864</v>
      </c>
      <c r="M62" s="71"/>
    </row>
    <row r="63" s="94" customFormat="true" ht="77.25" hidden="false" customHeight="true" outlineLevel="0" collapsed="false">
      <c r="A63" s="90"/>
      <c r="B63" s="105" t="s">
        <v>200</v>
      </c>
      <c r="C63" s="106" t="n">
        <v>604</v>
      </c>
      <c r="D63" s="106" t="s">
        <v>29</v>
      </c>
      <c r="E63" s="106" t="s">
        <v>89</v>
      </c>
      <c r="F63" s="106" t="s">
        <v>201</v>
      </c>
      <c r="G63" s="106"/>
      <c r="H63" s="108" t="n">
        <f aca="false">H64</f>
        <v>28000</v>
      </c>
      <c r="I63" s="96"/>
      <c r="J63" s="108"/>
      <c r="K63" s="77"/>
      <c r="L63" s="108"/>
      <c r="M63" s="77"/>
    </row>
    <row r="64" s="94" customFormat="true" ht="60" hidden="false" customHeight="true" outlineLevel="0" collapsed="false">
      <c r="A64" s="96"/>
      <c r="B64" s="105" t="s">
        <v>202</v>
      </c>
      <c r="C64" s="106" t="n">
        <v>604</v>
      </c>
      <c r="D64" s="106" t="s">
        <v>29</v>
      </c>
      <c r="E64" s="107" t="n">
        <v>13</v>
      </c>
      <c r="F64" s="106" t="s">
        <v>203</v>
      </c>
      <c r="G64" s="107"/>
      <c r="H64" s="108" t="n">
        <f aca="false">H65</f>
        <v>28000</v>
      </c>
      <c r="I64" s="96"/>
      <c r="J64" s="108"/>
      <c r="K64" s="109"/>
      <c r="L64" s="108"/>
      <c r="M64" s="110"/>
    </row>
    <row r="65" s="94" customFormat="true" ht="57.75" hidden="false" customHeight="true" outlineLevel="0" collapsed="false">
      <c r="A65" s="96"/>
      <c r="B65" s="95" t="s">
        <v>179</v>
      </c>
      <c r="C65" s="106" t="n">
        <v>604</v>
      </c>
      <c r="D65" s="106" t="s">
        <v>29</v>
      </c>
      <c r="E65" s="107" t="n">
        <v>13</v>
      </c>
      <c r="F65" s="106" t="s">
        <v>203</v>
      </c>
      <c r="G65" s="107" t="n">
        <v>200</v>
      </c>
      <c r="H65" s="108" t="n">
        <f aca="false">H66</f>
        <v>28000</v>
      </c>
      <c r="I65" s="96"/>
      <c r="J65" s="108"/>
      <c r="K65" s="77"/>
      <c r="L65" s="108"/>
      <c r="M65" s="92"/>
    </row>
    <row r="66" s="94" customFormat="true" ht="62.25" hidden="false" customHeight="true" outlineLevel="0" collapsed="false">
      <c r="A66" s="96"/>
      <c r="B66" s="105" t="s">
        <v>181</v>
      </c>
      <c r="C66" s="106" t="n">
        <v>604</v>
      </c>
      <c r="D66" s="106" t="s">
        <v>29</v>
      </c>
      <c r="E66" s="107" t="n">
        <v>13</v>
      </c>
      <c r="F66" s="106" t="s">
        <v>203</v>
      </c>
      <c r="G66" s="107" t="n">
        <v>240</v>
      </c>
      <c r="H66" s="108" t="n">
        <v>28000</v>
      </c>
      <c r="I66" s="96"/>
      <c r="J66" s="108"/>
      <c r="K66" s="77"/>
      <c r="L66" s="108"/>
      <c r="M66" s="92"/>
    </row>
    <row r="67" s="112" customFormat="true" ht="23.25" hidden="false" customHeight="true" outlineLevel="0" collapsed="false">
      <c r="A67" s="111"/>
      <c r="B67" s="95" t="s">
        <v>136</v>
      </c>
      <c r="C67" s="73" t="n">
        <v>604</v>
      </c>
      <c r="D67" s="73" t="s">
        <v>31</v>
      </c>
      <c r="E67" s="73" t="s">
        <v>25</v>
      </c>
      <c r="F67" s="106"/>
      <c r="G67" s="107"/>
      <c r="H67" s="77" t="n">
        <f aca="false">H68</f>
        <v>157027</v>
      </c>
      <c r="I67" s="77" t="n">
        <f aca="false">I68</f>
        <v>157027</v>
      </c>
      <c r="J67" s="77" t="n">
        <f aca="false">J68</f>
        <v>164314</v>
      </c>
      <c r="K67" s="77" t="n">
        <f aca="false">K68</f>
        <v>164314</v>
      </c>
      <c r="L67" s="77" t="n">
        <f aca="false">L68</f>
        <v>170298</v>
      </c>
      <c r="M67" s="77" t="n">
        <f aca="false">M68</f>
        <v>170298</v>
      </c>
    </row>
    <row r="68" s="112" customFormat="true" ht="36.75" hidden="false" customHeight="true" outlineLevel="0" collapsed="false">
      <c r="A68" s="111"/>
      <c r="B68" s="113" t="s">
        <v>137</v>
      </c>
      <c r="C68" s="76" t="n">
        <v>604</v>
      </c>
      <c r="D68" s="76" t="s">
        <v>31</v>
      </c>
      <c r="E68" s="76" t="s">
        <v>38</v>
      </c>
      <c r="F68" s="76"/>
      <c r="G68" s="114"/>
      <c r="H68" s="97" t="n">
        <f aca="false">H69</f>
        <v>157027</v>
      </c>
      <c r="I68" s="97" t="n">
        <f aca="false">I69</f>
        <v>157027</v>
      </c>
      <c r="J68" s="97" t="n">
        <f aca="false">J69</f>
        <v>164314</v>
      </c>
      <c r="K68" s="97" t="n">
        <f aca="false">K69</f>
        <v>164314</v>
      </c>
      <c r="L68" s="97" t="n">
        <f aca="false">L69</f>
        <v>170298</v>
      </c>
      <c r="M68" s="97" t="n">
        <f aca="false">M69</f>
        <v>170298</v>
      </c>
    </row>
    <row r="69" s="112" customFormat="true" ht="75.75" hidden="false" customHeight="true" outlineLevel="0" collapsed="false">
      <c r="A69" s="111"/>
      <c r="B69" s="95" t="s">
        <v>168</v>
      </c>
      <c r="C69" s="73" t="n">
        <v>604</v>
      </c>
      <c r="D69" s="73" t="s">
        <v>31</v>
      </c>
      <c r="E69" s="73" t="s">
        <v>38</v>
      </c>
      <c r="F69" s="73" t="s">
        <v>169</v>
      </c>
      <c r="G69" s="90"/>
      <c r="H69" s="71" t="n">
        <f aca="false">H70</f>
        <v>157027</v>
      </c>
      <c r="I69" s="71" t="n">
        <f aca="false">I70</f>
        <v>157027</v>
      </c>
      <c r="J69" s="71" t="n">
        <f aca="false">J70</f>
        <v>164314</v>
      </c>
      <c r="K69" s="71" t="n">
        <f aca="false">K70</f>
        <v>164314</v>
      </c>
      <c r="L69" s="71" t="n">
        <f aca="false">L70</f>
        <v>170298</v>
      </c>
      <c r="M69" s="71" t="n">
        <f aca="false">M70</f>
        <v>170298</v>
      </c>
    </row>
    <row r="70" s="112" customFormat="true" ht="54.75" hidden="false" customHeight="true" outlineLevel="0" collapsed="false">
      <c r="A70" s="111"/>
      <c r="B70" s="95" t="s">
        <v>170</v>
      </c>
      <c r="C70" s="73" t="n">
        <v>604</v>
      </c>
      <c r="D70" s="73" t="s">
        <v>31</v>
      </c>
      <c r="E70" s="73" t="s">
        <v>38</v>
      </c>
      <c r="F70" s="73" t="s">
        <v>171</v>
      </c>
      <c r="G70" s="90"/>
      <c r="H70" s="71" t="n">
        <f aca="false">H74+H76</f>
        <v>157027</v>
      </c>
      <c r="I70" s="71" t="n">
        <f aca="false">I74+I76</f>
        <v>157027</v>
      </c>
      <c r="J70" s="71" t="n">
        <f aca="false">J74+J76</f>
        <v>164314</v>
      </c>
      <c r="K70" s="71" t="n">
        <f aca="false">K74+K76</f>
        <v>164314</v>
      </c>
      <c r="L70" s="71" t="n">
        <f aca="false">L74+L76</f>
        <v>170298</v>
      </c>
      <c r="M70" s="71" t="n">
        <f aca="false">M74+M76</f>
        <v>170298</v>
      </c>
    </row>
    <row r="71" s="112" customFormat="true" ht="54.75" hidden="false" customHeight="true" outlineLevel="0" collapsed="false">
      <c r="A71" s="111"/>
      <c r="B71" s="95" t="s">
        <v>172</v>
      </c>
      <c r="C71" s="73" t="n">
        <v>604</v>
      </c>
      <c r="D71" s="73" t="s">
        <v>31</v>
      </c>
      <c r="E71" s="73" t="s">
        <v>38</v>
      </c>
      <c r="F71" s="73" t="s">
        <v>173</v>
      </c>
      <c r="G71" s="90"/>
      <c r="H71" s="71" t="n">
        <f aca="false">H72</f>
        <v>157027</v>
      </c>
      <c r="I71" s="71" t="n">
        <f aca="false">I72</f>
        <v>157027</v>
      </c>
      <c r="J71" s="71" t="n">
        <f aca="false">J72</f>
        <v>164314</v>
      </c>
      <c r="K71" s="71" t="n">
        <f aca="false">K72</f>
        <v>164314</v>
      </c>
      <c r="L71" s="71" t="n">
        <f aca="false">L72</f>
        <v>170298</v>
      </c>
      <c r="M71" s="71" t="n">
        <f aca="false">M72</f>
        <v>170298</v>
      </c>
    </row>
    <row r="72" s="115" customFormat="true" ht="75.75" hidden="false" customHeight="true" outlineLevel="0" collapsed="false">
      <c r="A72" s="111"/>
      <c r="B72" s="105" t="s">
        <v>204</v>
      </c>
      <c r="C72" s="73" t="n">
        <v>604</v>
      </c>
      <c r="D72" s="73" t="s">
        <v>31</v>
      </c>
      <c r="E72" s="73" t="s">
        <v>38</v>
      </c>
      <c r="F72" s="106" t="s">
        <v>205</v>
      </c>
      <c r="G72" s="90"/>
      <c r="H72" s="71" t="n">
        <f aca="false">H74+H76</f>
        <v>157027</v>
      </c>
      <c r="I72" s="71" t="n">
        <f aca="false">I74+I76</f>
        <v>157027</v>
      </c>
      <c r="J72" s="71" t="n">
        <f aca="false">J74+J76</f>
        <v>164314</v>
      </c>
      <c r="K72" s="71" t="n">
        <f aca="false">K74+K76</f>
        <v>164314</v>
      </c>
      <c r="L72" s="71" t="n">
        <f aca="false">L74+L76</f>
        <v>170298</v>
      </c>
      <c r="M72" s="71" t="n">
        <f aca="false">M74+M76</f>
        <v>170298</v>
      </c>
    </row>
    <row r="73" s="115" customFormat="true" ht="138" hidden="false" customHeight="true" outlineLevel="0" collapsed="false">
      <c r="A73" s="111"/>
      <c r="B73" s="95" t="s">
        <v>176</v>
      </c>
      <c r="C73" s="73" t="n">
        <v>604</v>
      </c>
      <c r="D73" s="73" t="s">
        <v>31</v>
      </c>
      <c r="E73" s="73" t="s">
        <v>38</v>
      </c>
      <c r="F73" s="106" t="s">
        <v>205</v>
      </c>
      <c r="G73" s="90" t="n">
        <v>100</v>
      </c>
      <c r="H73" s="71" t="n">
        <f aca="false">H74</f>
        <v>130739.85</v>
      </c>
      <c r="I73" s="71" t="n">
        <f aca="false">I74</f>
        <v>130739.85</v>
      </c>
      <c r="J73" s="71" t="n">
        <f aca="false">J74</f>
        <v>130739.85</v>
      </c>
      <c r="K73" s="71" t="n">
        <f aca="false">K74</f>
        <v>130739.85</v>
      </c>
      <c r="L73" s="71" t="n">
        <f aca="false">L74</f>
        <v>130739.85</v>
      </c>
      <c r="M73" s="71" t="n">
        <f aca="false">M74</f>
        <v>130739.85</v>
      </c>
    </row>
    <row r="74" s="115" customFormat="true" ht="54.75" hidden="false" customHeight="true" outlineLevel="0" collapsed="false">
      <c r="A74" s="111"/>
      <c r="B74" s="95" t="s">
        <v>178</v>
      </c>
      <c r="C74" s="73" t="n">
        <v>604</v>
      </c>
      <c r="D74" s="73" t="s">
        <v>31</v>
      </c>
      <c r="E74" s="73" t="s">
        <v>38</v>
      </c>
      <c r="F74" s="106" t="s">
        <v>205</v>
      </c>
      <c r="G74" s="90" t="n">
        <v>120</v>
      </c>
      <c r="H74" s="71" t="n">
        <v>130739.85</v>
      </c>
      <c r="I74" s="71" t="n">
        <v>130739.85</v>
      </c>
      <c r="J74" s="71" t="n">
        <v>130739.85</v>
      </c>
      <c r="K74" s="71" t="n">
        <v>130739.85</v>
      </c>
      <c r="L74" s="71" t="n">
        <v>130739.85</v>
      </c>
      <c r="M74" s="71" t="n">
        <v>130739.85</v>
      </c>
    </row>
    <row r="75" s="115" customFormat="true" ht="54.75" hidden="false" customHeight="true" outlineLevel="0" collapsed="false">
      <c r="A75" s="111"/>
      <c r="B75" s="95" t="s">
        <v>179</v>
      </c>
      <c r="C75" s="73" t="n">
        <v>604</v>
      </c>
      <c r="D75" s="73" t="s">
        <v>31</v>
      </c>
      <c r="E75" s="73" t="s">
        <v>38</v>
      </c>
      <c r="F75" s="106" t="s">
        <v>205</v>
      </c>
      <c r="G75" s="90" t="n">
        <v>200</v>
      </c>
      <c r="H75" s="71" t="n">
        <f aca="false">H76</f>
        <v>26287.15</v>
      </c>
      <c r="I75" s="71" t="n">
        <f aca="false">I76</f>
        <v>26287.15</v>
      </c>
      <c r="J75" s="71" t="n">
        <f aca="false">J76</f>
        <v>33574.15</v>
      </c>
      <c r="K75" s="71" t="n">
        <f aca="false">K76</f>
        <v>33574.15</v>
      </c>
      <c r="L75" s="71" t="n">
        <f aca="false">L76</f>
        <v>39558.15</v>
      </c>
      <c r="M75" s="71" t="n">
        <f aca="false">M76</f>
        <v>39558.15</v>
      </c>
    </row>
    <row r="76" s="115" customFormat="true" ht="54.75" hidden="false" customHeight="true" outlineLevel="0" collapsed="false">
      <c r="A76" s="111"/>
      <c r="B76" s="95" t="s">
        <v>181</v>
      </c>
      <c r="C76" s="73" t="n">
        <v>604</v>
      </c>
      <c r="D76" s="73" t="s">
        <v>31</v>
      </c>
      <c r="E76" s="73" t="s">
        <v>38</v>
      </c>
      <c r="F76" s="106" t="s">
        <v>205</v>
      </c>
      <c r="G76" s="90" t="n">
        <v>240</v>
      </c>
      <c r="H76" s="71" t="n">
        <v>26287.15</v>
      </c>
      <c r="I76" s="71" t="n">
        <v>26287.15</v>
      </c>
      <c r="J76" s="116" t="n">
        <v>33574.15</v>
      </c>
      <c r="K76" s="116" t="n">
        <v>33574.15</v>
      </c>
      <c r="L76" s="77" t="n">
        <v>39558.15</v>
      </c>
      <c r="M76" s="77" t="n">
        <v>39558.15</v>
      </c>
    </row>
    <row r="77" s="94" customFormat="true" ht="39" hidden="false" customHeight="true" outlineLevel="0" collapsed="false">
      <c r="A77" s="96"/>
      <c r="B77" s="78" t="s">
        <v>138</v>
      </c>
      <c r="C77" s="73" t="n">
        <v>604</v>
      </c>
      <c r="D77" s="73" t="s">
        <v>38</v>
      </c>
      <c r="E77" s="73" t="s">
        <v>25</v>
      </c>
      <c r="F77" s="106"/>
      <c r="G77" s="90"/>
      <c r="H77" s="92" t="n">
        <f aca="false">H78+H85</f>
        <v>81000</v>
      </c>
      <c r="I77" s="96"/>
      <c r="J77" s="92" t="n">
        <f aca="false">J78+J85</f>
        <v>81000</v>
      </c>
      <c r="K77" s="71"/>
      <c r="L77" s="92" t="n">
        <f aca="false">L78+L85</f>
        <v>81000</v>
      </c>
      <c r="M77" s="71"/>
    </row>
    <row r="78" s="94" customFormat="true" ht="78.75" hidden="false" customHeight="true" outlineLevel="0" collapsed="false">
      <c r="A78" s="96"/>
      <c r="B78" s="78" t="s">
        <v>139</v>
      </c>
      <c r="C78" s="73" t="n">
        <v>604</v>
      </c>
      <c r="D78" s="73" t="s">
        <v>38</v>
      </c>
      <c r="E78" s="73" t="s">
        <v>63</v>
      </c>
      <c r="F78" s="106"/>
      <c r="G78" s="90"/>
      <c r="H78" s="92" t="n">
        <f aca="false">H79</f>
        <v>80000</v>
      </c>
      <c r="I78" s="96"/>
      <c r="J78" s="92" t="n">
        <f aca="false">J79</f>
        <v>80000</v>
      </c>
      <c r="K78" s="71"/>
      <c r="L78" s="92" t="n">
        <f aca="false">L79</f>
        <v>80000</v>
      </c>
      <c r="M78" s="71"/>
    </row>
    <row r="79" s="94" customFormat="true" ht="77.25" hidden="false" customHeight="true" outlineLevel="0" collapsed="false">
      <c r="A79" s="96"/>
      <c r="B79" s="95" t="s">
        <v>168</v>
      </c>
      <c r="C79" s="73" t="n">
        <v>604</v>
      </c>
      <c r="D79" s="73" t="s">
        <v>38</v>
      </c>
      <c r="E79" s="73" t="s">
        <v>63</v>
      </c>
      <c r="F79" s="73" t="s">
        <v>169</v>
      </c>
      <c r="G79" s="90"/>
      <c r="H79" s="92" t="n">
        <f aca="false">H80</f>
        <v>80000</v>
      </c>
      <c r="I79" s="96"/>
      <c r="J79" s="92" t="n">
        <f aca="false">J80</f>
        <v>80000</v>
      </c>
      <c r="K79" s="71"/>
      <c r="L79" s="92" t="n">
        <f aca="false">L80</f>
        <v>80000</v>
      </c>
      <c r="M79" s="71"/>
    </row>
    <row r="80" s="94" customFormat="true" ht="54.75" hidden="false" customHeight="true" outlineLevel="0" collapsed="false">
      <c r="A80" s="96"/>
      <c r="B80" s="95" t="s">
        <v>170</v>
      </c>
      <c r="C80" s="73" t="n">
        <v>604</v>
      </c>
      <c r="D80" s="73" t="s">
        <v>38</v>
      </c>
      <c r="E80" s="73" t="s">
        <v>63</v>
      </c>
      <c r="F80" s="73" t="s">
        <v>171</v>
      </c>
      <c r="G80" s="90"/>
      <c r="H80" s="92" t="n">
        <f aca="false">H82</f>
        <v>80000</v>
      </c>
      <c r="I80" s="96"/>
      <c r="J80" s="92" t="n">
        <f aca="false">J82</f>
        <v>80000</v>
      </c>
      <c r="K80" s="71"/>
      <c r="L80" s="92" t="n">
        <f aca="false">L82</f>
        <v>80000</v>
      </c>
      <c r="M80" s="71"/>
    </row>
    <row r="81" s="94" customFormat="true" ht="54.75" hidden="false" customHeight="true" outlineLevel="0" collapsed="false">
      <c r="A81" s="96"/>
      <c r="B81" s="95" t="s">
        <v>172</v>
      </c>
      <c r="C81" s="73" t="n">
        <v>604</v>
      </c>
      <c r="D81" s="73" t="s">
        <v>38</v>
      </c>
      <c r="E81" s="73" t="s">
        <v>63</v>
      </c>
      <c r="F81" s="73" t="s">
        <v>173</v>
      </c>
      <c r="G81" s="90"/>
      <c r="H81" s="92" t="n">
        <f aca="false">H82</f>
        <v>80000</v>
      </c>
      <c r="I81" s="96"/>
      <c r="J81" s="92" t="n">
        <f aca="false">J82</f>
        <v>80000</v>
      </c>
      <c r="K81" s="71"/>
      <c r="L81" s="92" t="n">
        <f aca="false">L82</f>
        <v>80000</v>
      </c>
      <c r="M81" s="71"/>
    </row>
    <row r="82" s="94" customFormat="true" ht="74.65" hidden="false" customHeight="true" outlineLevel="0" collapsed="false">
      <c r="A82" s="96"/>
      <c r="B82" s="95" t="s">
        <v>206</v>
      </c>
      <c r="C82" s="73" t="n">
        <v>604</v>
      </c>
      <c r="D82" s="73" t="s">
        <v>38</v>
      </c>
      <c r="E82" s="73" t="s">
        <v>63</v>
      </c>
      <c r="F82" s="106" t="s">
        <v>207</v>
      </c>
      <c r="G82" s="90"/>
      <c r="H82" s="92" t="n">
        <f aca="false">H83</f>
        <v>80000</v>
      </c>
      <c r="I82" s="96"/>
      <c r="J82" s="92" t="n">
        <f aca="false">J83</f>
        <v>80000</v>
      </c>
      <c r="K82" s="71"/>
      <c r="L82" s="92" t="n">
        <f aca="false">L83</f>
        <v>80000</v>
      </c>
      <c r="M82" s="71"/>
    </row>
    <row r="83" s="94" customFormat="true" ht="54.75" hidden="false" customHeight="true" outlineLevel="0" collapsed="false">
      <c r="A83" s="96"/>
      <c r="B83" s="95" t="s">
        <v>179</v>
      </c>
      <c r="C83" s="73" t="n">
        <v>604</v>
      </c>
      <c r="D83" s="73" t="s">
        <v>38</v>
      </c>
      <c r="E83" s="73" t="s">
        <v>63</v>
      </c>
      <c r="F83" s="106" t="s">
        <v>207</v>
      </c>
      <c r="G83" s="73" t="s">
        <v>180</v>
      </c>
      <c r="H83" s="92" t="n">
        <f aca="false">H84</f>
        <v>80000</v>
      </c>
      <c r="I83" s="96"/>
      <c r="J83" s="92" t="n">
        <f aca="false">J84</f>
        <v>80000</v>
      </c>
      <c r="K83" s="71"/>
      <c r="L83" s="92" t="n">
        <f aca="false">L84</f>
        <v>80000</v>
      </c>
      <c r="M83" s="71"/>
    </row>
    <row r="84" s="94" customFormat="true" ht="54.75" hidden="false" customHeight="true" outlineLevel="0" collapsed="false">
      <c r="A84" s="96"/>
      <c r="B84" s="95" t="s">
        <v>181</v>
      </c>
      <c r="C84" s="73" t="n">
        <v>604</v>
      </c>
      <c r="D84" s="73" t="s">
        <v>38</v>
      </c>
      <c r="E84" s="73" t="s">
        <v>63</v>
      </c>
      <c r="F84" s="106" t="s">
        <v>207</v>
      </c>
      <c r="G84" s="73" t="s">
        <v>45</v>
      </c>
      <c r="H84" s="92" t="n">
        <v>80000</v>
      </c>
      <c r="I84" s="96"/>
      <c r="J84" s="92" t="n">
        <v>80000</v>
      </c>
      <c r="K84" s="71"/>
      <c r="L84" s="92" t="n">
        <v>80000</v>
      </c>
      <c r="M84" s="71"/>
    </row>
    <row r="85" s="94" customFormat="true" ht="62.25" hidden="false" customHeight="true" outlineLevel="0" collapsed="false">
      <c r="A85" s="96"/>
      <c r="B85" s="72" t="s">
        <v>140</v>
      </c>
      <c r="C85" s="106" t="n">
        <v>604</v>
      </c>
      <c r="D85" s="106" t="s">
        <v>38</v>
      </c>
      <c r="E85" s="106" t="s">
        <v>141</v>
      </c>
      <c r="F85" s="106"/>
      <c r="G85" s="107"/>
      <c r="H85" s="77" t="n">
        <f aca="false">H86</f>
        <v>1000</v>
      </c>
      <c r="I85" s="96"/>
      <c r="J85" s="77" t="n">
        <f aca="false">J86</f>
        <v>1000</v>
      </c>
      <c r="K85" s="71"/>
      <c r="L85" s="77" t="n">
        <f aca="false">L86</f>
        <v>1000</v>
      </c>
      <c r="M85" s="71"/>
    </row>
    <row r="86" s="94" customFormat="true" ht="54.75" hidden="false" customHeight="true" outlineLevel="0" collapsed="false">
      <c r="A86" s="96"/>
      <c r="B86" s="105" t="s">
        <v>168</v>
      </c>
      <c r="C86" s="106" t="n">
        <v>604</v>
      </c>
      <c r="D86" s="106" t="s">
        <v>38</v>
      </c>
      <c r="E86" s="106" t="s">
        <v>141</v>
      </c>
      <c r="F86" s="106" t="s">
        <v>169</v>
      </c>
      <c r="G86" s="107"/>
      <c r="H86" s="77" t="n">
        <f aca="false">H87</f>
        <v>1000</v>
      </c>
      <c r="I86" s="96"/>
      <c r="J86" s="77" t="n">
        <f aca="false">J87</f>
        <v>1000</v>
      </c>
      <c r="K86" s="71"/>
      <c r="L86" s="77" t="n">
        <f aca="false">L87</f>
        <v>1000</v>
      </c>
      <c r="M86" s="71"/>
    </row>
    <row r="87" s="94" customFormat="true" ht="54.75" hidden="false" customHeight="true" outlineLevel="0" collapsed="false">
      <c r="A87" s="96"/>
      <c r="B87" s="105" t="s">
        <v>170</v>
      </c>
      <c r="C87" s="106" t="n">
        <v>604</v>
      </c>
      <c r="D87" s="106" t="s">
        <v>38</v>
      </c>
      <c r="E87" s="106" t="s">
        <v>141</v>
      </c>
      <c r="F87" s="106" t="s">
        <v>171</v>
      </c>
      <c r="G87" s="107"/>
      <c r="H87" s="77" t="n">
        <f aca="false">H89</f>
        <v>1000</v>
      </c>
      <c r="I87" s="96"/>
      <c r="J87" s="77" t="n">
        <f aca="false">J89</f>
        <v>1000</v>
      </c>
      <c r="K87" s="71"/>
      <c r="L87" s="77" t="n">
        <f aca="false">L89</f>
        <v>1000</v>
      </c>
      <c r="M87" s="71"/>
    </row>
    <row r="88" s="94" customFormat="true" ht="39" hidden="false" customHeight="true" outlineLevel="0" collapsed="false">
      <c r="A88" s="96"/>
      <c r="B88" s="105" t="s">
        <v>208</v>
      </c>
      <c r="C88" s="106" t="n">
        <v>604</v>
      </c>
      <c r="D88" s="106" t="s">
        <v>38</v>
      </c>
      <c r="E88" s="106" t="s">
        <v>141</v>
      </c>
      <c r="F88" s="106" t="s">
        <v>209</v>
      </c>
      <c r="G88" s="107"/>
      <c r="H88" s="77" t="n">
        <f aca="false">H89</f>
        <v>1000</v>
      </c>
      <c r="I88" s="96"/>
      <c r="J88" s="77" t="n">
        <f aca="false">J89</f>
        <v>1000</v>
      </c>
      <c r="K88" s="71"/>
      <c r="L88" s="77" t="n">
        <f aca="false">L89</f>
        <v>1000</v>
      </c>
      <c r="M88" s="71"/>
    </row>
    <row r="89" s="94" customFormat="true" ht="54.75" hidden="false" customHeight="true" outlineLevel="0" collapsed="false">
      <c r="A89" s="96"/>
      <c r="B89" s="105" t="s">
        <v>210</v>
      </c>
      <c r="C89" s="106" t="n">
        <v>604</v>
      </c>
      <c r="D89" s="106" t="s">
        <v>38</v>
      </c>
      <c r="E89" s="106" t="s">
        <v>141</v>
      </c>
      <c r="F89" s="106" t="s">
        <v>211</v>
      </c>
      <c r="G89" s="107"/>
      <c r="H89" s="77" t="n">
        <f aca="false">H90</f>
        <v>1000</v>
      </c>
      <c r="I89" s="96"/>
      <c r="J89" s="77" t="n">
        <f aca="false">J90</f>
        <v>1000</v>
      </c>
      <c r="K89" s="71"/>
      <c r="L89" s="77" t="n">
        <f aca="false">L90</f>
        <v>1000</v>
      </c>
      <c r="M89" s="71"/>
    </row>
    <row r="90" s="94" customFormat="true" ht="54.75" hidden="false" customHeight="true" outlineLevel="0" collapsed="false">
      <c r="A90" s="96"/>
      <c r="B90" s="105" t="s">
        <v>179</v>
      </c>
      <c r="C90" s="106" t="n">
        <v>604</v>
      </c>
      <c r="D90" s="106" t="s">
        <v>38</v>
      </c>
      <c r="E90" s="106" t="s">
        <v>141</v>
      </c>
      <c r="F90" s="106" t="s">
        <v>211</v>
      </c>
      <c r="G90" s="106" t="s">
        <v>180</v>
      </c>
      <c r="H90" s="77" t="n">
        <f aca="false">H91</f>
        <v>1000</v>
      </c>
      <c r="I90" s="96"/>
      <c r="J90" s="77" t="n">
        <f aca="false">J91</f>
        <v>1000</v>
      </c>
      <c r="K90" s="71"/>
      <c r="L90" s="77" t="n">
        <f aca="false">L91</f>
        <v>1000</v>
      </c>
      <c r="M90" s="71"/>
    </row>
    <row r="91" s="94" customFormat="true" ht="54.75" hidden="false" customHeight="true" outlineLevel="0" collapsed="false">
      <c r="A91" s="96"/>
      <c r="B91" s="105" t="s">
        <v>181</v>
      </c>
      <c r="C91" s="106" t="n">
        <v>604</v>
      </c>
      <c r="D91" s="106" t="s">
        <v>38</v>
      </c>
      <c r="E91" s="106" t="s">
        <v>141</v>
      </c>
      <c r="F91" s="106" t="s">
        <v>211</v>
      </c>
      <c r="G91" s="106" t="s">
        <v>45</v>
      </c>
      <c r="H91" s="77" t="n">
        <v>1000</v>
      </c>
      <c r="I91" s="96"/>
      <c r="J91" s="77" t="n">
        <v>1000</v>
      </c>
      <c r="K91" s="71"/>
      <c r="L91" s="77" t="n">
        <v>1000</v>
      </c>
      <c r="M91" s="71"/>
    </row>
    <row r="92" s="94" customFormat="true" ht="18.75" hidden="false" customHeight="false" outlineLevel="0" collapsed="false">
      <c r="A92" s="90"/>
      <c r="B92" s="95" t="s">
        <v>142</v>
      </c>
      <c r="C92" s="73" t="n">
        <v>604</v>
      </c>
      <c r="D92" s="73" t="s">
        <v>75</v>
      </c>
      <c r="E92" s="73" t="s">
        <v>25</v>
      </c>
      <c r="F92" s="90"/>
      <c r="G92" s="90"/>
      <c r="H92" s="92" t="n">
        <f aca="false">H93+H107+H100</f>
        <v>794850</v>
      </c>
      <c r="I92" s="96"/>
      <c r="J92" s="93" t="n">
        <f aca="false">J93+J107+J100</f>
        <v>689230</v>
      </c>
      <c r="K92" s="71"/>
      <c r="L92" s="71" t="n">
        <f aca="false">L93+L107+L100</f>
        <v>713260</v>
      </c>
      <c r="M92" s="71"/>
    </row>
    <row r="93" s="94" customFormat="true" ht="20.25" hidden="false" customHeight="true" outlineLevel="0" collapsed="false">
      <c r="A93" s="90"/>
      <c r="B93" s="95" t="s">
        <v>143</v>
      </c>
      <c r="C93" s="73" t="n">
        <v>604</v>
      </c>
      <c r="D93" s="73" t="s">
        <v>75</v>
      </c>
      <c r="E93" s="73" t="s">
        <v>29</v>
      </c>
      <c r="F93" s="90"/>
      <c r="G93" s="90"/>
      <c r="H93" s="92" t="n">
        <f aca="false">H94</f>
        <v>50000</v>
      </c>
      <c r="I93" s="96"/>
      <c r="J93" s="92" t="n">
        <f aca="false">J94</f>
        <v>50000</v>
      </c>
      <c r="K93" s="71"/>
      <c r="L93" s="92" t="n">
        <f aca="false">L94</f>
        <v>50000</v>
      </c>
      <c r="M93" s="71"/>
    </row>
    <row r="94" s="94" customFormat="true" ht="75" hidden="false" customHeight="true" outlineLevel="0" collapsed="false">
      <c r="A94" s="90"/>
      <c r="B94" s="95" t="s">
        <v>168</v>
      </c>
      <c r="C94" s="73" t="n">
        <v>604</v>
      </c>
      <c r="D94" s="73" t="s">
        <v>75</v>
      </c>
      <c r="E94" s="73" t="s">
        <v>29</v>
      </c>
      <c r="F94" s="73" t="s">
        <v>169</v>
      </c>
      <c r="G94" s="73"/>
      <c r="H94" s="92" t="n">
        <f aca="false">H95</f>
        <v>50000</v>
      </c>
      <c r="I94" s="96"/>
      <c r="J94" s="92" t="n">
        <f aca="false">J95</f>
        <v>50000</v>
      </c>
      <c r="K94" s="71"/>
      <c r="L94" s="92" t="n">
        <f aca="false">L95</f>
        <v>50000</v>
      </c>
      <c r="M94" s="71"/>
    </row>
    <row r="95" s="94" customFormat="true" ht="52.5" hidden="false" customHeight="true" outlineLevel="0" collapsed="false">
      <c r="A95" s="90"/>
      <c r="B95" s="95" t="s">
        <v>170</v>
      </c>
      <c r="C95" s="73" t="n">
        <v>604</v>
      </c>
      <c r="D95" s="73" t="s">
        <v>75</v>
      </c>
      <c r="E95" s="73" t="s">
        <v>29</v>
      </c>
      <c r="F95" s="73" t="s">
        <v>171</v>
      </c>
      <c r="G95" s="73"/>
      <c r="H95" s="92" t="n">
        <f aca="false">H97</f>
        <v>50000</v>
      </c>
      <c r="I95" s="96"/>
      <c r="J95" s="92" t="n">
        <f aca="false">J97</f>
        <v>50000</v>
      </c>
      <c r="K95" s="71"/>
      <c r="L95" s="92" t="n">
        <f aca="false">L97</f>
        <v>50000</v>
      </c>
      <c r="M95" s="71"/>
    </row>
    <row r="96" s="94" customFormat="true" ht="57.75" hidden="false" customHeight="true" outlineLevel="0" collapsed="false">
      <c r="A96" s="90"/>
      <c r="B96" s="95" t="s">
        <v>212</v>
      </c>
      <c r="C96" s="73" t="n">
        <v>604</v>
      </c>
      <c r="D96" s="73" t="s">
        <v>75</v>
      </c>
      <c r="E96" s="73" t="s">
        <v>29</v>
      </c>
      <c r="F96" s="73" t="s">
        <v>213</v>
      </c>
      <c r="G96" s="73"/>
      <c r="H96" s="92" t="n">
        <f aca="false">H97</f>
        <v>50000</v>
      </c>
      <c r="I96" s="96"/>
      <c r="J96" s="92" t="n">
        <f aca="false">J97</f>
        <v>50000</v>
      </c>
      <c r="K96" s="71"/>
      <c r="L96" s="92" t="n">
        <f aca="false">L97</f>
        <v>50000</v>
      </c>
      <c r="M96" s="71"/>
    </row>
    <row r="97" s="94" customFormat="true" ht="76.5" hidden="false" customHeight="true" outlineLevel="0" collapsed="false">
      <c r="A97" s="90"/>
      <c r="B97" s="117" t="s">
        <v>214</v>
      </c>
      <c r="C97" s="73" t="n">
        <v>604</v>
      </c>
      <c r="D97" s="73" t="s">
        <v>75</v>
      </c>
      <c r="E97" s="73" t="s">
        <v>29</v>
      </c>
      <c r="F97" s="73" t="s">
        <v>215</v>
      </c>
      <c r="G97" s="73"/>
      <c r="H97" s="92" t="n">
        <f aca="false">H98</f>
        <v>50000</v>
      </c>
      <c r="I97" s="96"/>
      <c r="J97" s="92" t="n">
        <f aca="false">J98</f>
        <v>50000</v>
      </c>
      <c r="K97" s="71"/>
      <c r="L97" s="92" t="n">
        <f aca="false">L98</f>
        <v>50000</v>
      </c>
      <c r="M97" s="71"/>
    </row>
    <row r="98" s="94" customFormat="true" ht="136.5" hidden="false" customHeight="true" outlineLevel="0" collapsed="false">
      <c r="A98" s="90"/>
      <c r="B98" s="95" t="s">
        <v>176</v>
      </c>
      <c r="C98" s="73" t="n">
        <v>604</v>
      </c>
      <c r="D98" s="73" t="s">
        <v>75</v>
      </c>
      <c r="E98" s="73" t="s">
        <v>29</v>
      </c>
      <c r="F98" s="73" t="s">
        <v>215</v>
      </c>
      <c r="G98" s="73" t="s">
        <v>177</v>
      </c>
      <c r="H98" s="92" t="n">
        <f aca="false">H99</f>
        <v>50000</v>
      </c>
      <c r="I98" s="96"/>
      <c r="J98" s="92" t="n">
        <f aca="false">J99</f>
        <v>50000</v>
      </c>
      <c r="K98" s="71"/>
      <c r="L98" s="92" t="n">
        <f aca="false">L99</f>
        <v>50000</v>
      </c>
      <c r="M98" s="71"/>
    </row>
    <row r="99" s="94" customFormat="true" ht="55.5" hidden="false" customHeight="true" outlineLevel="0" collapsed="false">
      <c r="A99" s="90"/>
      <c r="B99" s="95" t="s">
        <v>178</v>
      </c>
      <c r="C99" s="73" t="n">
        <v>604</v>
      </c>
      <c r="D99" s="73" t="s">
        <v>75</v>
      </c>
      <c r="E99" s="73" t="s">
        <v>29</v>
      </c>
      <c r="F99" s="73" t="s">
        <v>215</v>
      </c>
      <c r="G99" s="73" t="s">
        <v>81</v>
      </c>
      <c r="H99" s="92" t="n">
        <v>50000</v>
      </c>
      <c r="I99" s="96"/>
      <c r="J99" s="92" t="n">
        <v>50000</v>
      </c>
      <c r="K99" s="71"/>
      <c r="L99" s="92" t="n">
        <v>50000</v>
      </c>
      <c r="M99" s="71"/>
    </row>
    <row r="100" s="94" customFormat="true" ht="36.75" hidden="false" customHeight="true" outlineLevel="0" collapsed="false">
      <c r="A100" s="90"/>
      <c r="B100" s="95" t="s">
        <v>144</v>
      </c>
      <c r="C100" s="73" t="n">
        <v>604</v>
      </c>
      <c r="D100" s="73" t="s">
        <v>75</v>
      </c>
      <c r="E100" s="73" t="s">
        <v>145</v>
      </c>
      <c r="F100" s="73"/>
      <c r="G100" s="73"/>
      <c r="H100" s="92" t="n">
        <f aca="false">H101</f>
        <v>592850</v>
      </c>
      <c r="I100" s="96"/>
      <c r="J100" s="93" t="n">
        <f aca="false">J101</f>
        <v>638230</v>
      </c>
      <c r="K100" s="71"/>
      <c r="L100" s="71" t="n">
        <f aca="false">L101</f>
        <v>662260</v>
      </c>
      <c r="M100" s="71"/>
    </row>
    <row r="101" s="94" customFormat="true" ht="73.5" hidden="false" customHeight="true" outlineLevel="0" collapsed="false">
      <c r="A101" s="90"/>
      <c r="B101" s="95" t="s">
        <v>168</v>
      </c>
      <c r="C101" s="73" t="n">
        <v>604</v>
      </c>
      <c r="D101" s="73" t="s">
        <v>75</v>
      </c>
      <c r="E101" s="73" t="s">
        <v>145</v>
      </c>
      <c r="F101" s="73" t="s">
        <v>169</v>
      </c>
      <c r="G101" s="73"/>
      <c r="H101" s="92" t="n">
        <f aca="false">H102</f>
        <v>592850</v>
      </c>
      <c r="I101" s="96"/>
      <c r="J101" s="93" t="n">
        <f aca="false">J102</f>
        <v>638230</v>
      </c>
      <c r="K101" s="71"/>
      <c r="L101" s="71" t="n">
        <f aca="false">L102</f>
        <v>662260</v>
      </c>
      <c r="M101" s="71"/>
    </row>
    <row r="102" s="94" customFormat="true" ht="56.25" hidden="false" customHeight="true" outlineLevel="0" collapsed="false">
      <c r="A102" s="90"/>
      <c r="B102" s="95" t="s">
        <v>170</v>
      </c>
      <c r="C102" s="73" t="n">
        <v>604</v>
      </c>
      <c r="D102" s="73" t="s">
        <v>75</v>
      </c>
      <c r="E102" s="73" t="s">
        <v>145</v>
      </c>
      <c r="F102" s="73" t="s">
        <v>171</v>
      </c>
      <c r="G102" s="73"/>
      <c r="H102" s="92" t="n">
        <f aca="false">H104</f>
        <v>592850</v>
      </c>
      <c r="I102" s="96"/>
      <c r="J102" s="93" t="n">
        <f aca="false">J104</f>
        <v>638230</v>
      </c>
      <c r="K102" s="71"/>
      <c r="L102" s="71" t="n">
        <f aca="false">L104</f>
        <v>662260</v>
      </c>
      <c r="M102" s="71"/>
    </row>
    <row r="103" s="94" customFormat="true" ht="73.5" hidden="false" customHeight="true" outlineLevel="0" collapsed="false">
      <c r="A103" s="90"/>
      <c r="B103" s="95" t="s">
        <v>216</v>
      </c>
      <c r="C103" s="73" t="n">
        <v>604</v>
      </c>
      <c r="D103" s="73" t="s">
        <v>75</v>
      </c>
      <c r="E103" s="73" t="s">
        <v>145</v>
      </c>
      <c r="F103" s="73" t="s">
        <v>217</v>
      </c>
      <c r="G103" s="73"/>
      <c r="H103" s="92" t="n">
        <f aca="false">H104</f>
        <v>592850</v>
      </c>
      <c r="I103" s="96"/>
      <c r="J103" s="93" t="n">
        <f aca="false">J104</f>
        <v>638230</v>
      </c>
      <c r="K103" s="71"/>
      <c r="L103" s="71" t="n">
        <f aca="false">L104</f>
        <v>662260</v>
      </c>
      <c r="M103" s="71"/>
    </row>
    <row r="104" s="94" customFormat="true" ht="56.25" hidden="false" customHeight="true" outlineLevel="0" collapsed="false">
      <c r="A104" s="90"/>
      <c r="B104" s="95" t="s">
        <v>218</v>
      </c>
      <c r="C104" s="73" t="n">
        <v>604</v>
      </c>
      <c r="D104" s="73" t="s">
        <v>75</v>
      </c>
      <c r="E104" s="73" t="s">
        <v>145</v>
      </c>
      <c r="F104" s="73" t="s">
        <v>219</v>
      </c>
      <c r="G104" s="73"/>
      <c r="H104" s="92" t="n">
        <f aca="false">H105</f>
        <v>592850</v>
      </c>
      <c r="I104" s="96"/>
      <c r="J104" s="93" t="n">
        <f aca="false">J105</f>
        <v>638230</v>
      </c>
      <c r="K104" s="71"/>
      <c r="L104" s="71" t="n">
        <f aca="false">L105</f>
        <v>662260</v>
      </c>
      <c r="M104" s="71"/>
    </row>
    <row r="105" s="94" customFormat="true" ht="57" hidden="false" customHeight="true" outlineLevel="0" collapsed="false">
      <c r="A105" s="90"/>
      <c r="B105" s="95" t="s">
        <v>179</v>
      </c>
      <c r="C105" s="73" t="n">
        <v>604</v>
      </c>
      <c r="D105" s="73" t="s">
        <v>75</v>
      </c>
      <c r="E105" s="73" t="s">
        <v>145</v>
      </c>
      <c r="F105" s="73" t="s">
        <v>219</v>
      </c>
      <c r="G105" s="73" t="s">
        <v>180</v>
      </c>
      <c r="H105" s="92" t="n">
        <f aca="false">H106</f>
        <v>592850</v>
      </c>
      <c r="I105" s="96"/>
      <c r="J105" s="93" t="n">
        <f aca="false">J106</f>
        <v>638230</v>
      </c>
      <c r="K105" s="71"/>
      <c r="L105" s="71" t="n">
        <f aca="false">L106</f>
        <v>662260</v>
      </c>
      <c r="M105" s="71"/>
    </row>
    <row r="106" s="94" customFormat="true" ht="57" hidden="false" customHeight="true" outlineLevel="0" collapsed="false">
      <c r="A106" s="90"/>
      <c r="B106" s="95" t="s">
        <v>181</v>
      </c>
      <c r="C106" s="73" t="n">
        <v>604</v>
      </c>
      <c r="D106" s="73" t="s">
        <v>75</v>
      </c>
      <c r="E106" s="73" t="s">
        <v>145</v>
      </c>
      <c r="F106" s="73" t="s">
        <v>219</v>
      </c>
      <c r="G106" s="73" t="s">
        <v>45</v>
      </c>
      <c r="H106" s="92" t="n">
        <v>592850</v>
      </c>
      <c r="I106" s="96"/>
      <c r="J106" s="93" t="n">
        <v>638230</v>
      </c>
      <c r="K106" s="71"/>
      <c r="L106" s="93" t="n">
        <v>662260</v>
      </c>
      <c r="M106" s="71"/>
    </row>
    <row r="107" s="94" customFormat="true" ht="34.5" hidden="false" customHeight="true" outlineLevel="0" collapsed="false">
      <c r="A107" s="90"/>
      <c r="B107" s="105" t="s">
        <v>146</v>
      </c>
      <c r="C107" s="106" t="n">
        <v>604</v>
      </c>
      <c r="D107" s="106" t="s">
        <v>75</v>
      </c>
      <c r="E107" s="106" t="s">
        <v>147</v>
      </c>
      <c r="F107" s="106"/>
      <c r="G107" s="106"/>
      <c r="H107" s="108" t="n">
        <f aca="false">H108</f>
        <v>152000</v>
      </c>
      <c r="I107" s="96"/>
      <c r="J107" s="108" t="n">
        <f aca="false">J108</f>
        <v>1000</v>
      </c>
      <c r="K107" s="77"/>
      <c r="L107" s="108" t="n">
        <f aca="false">L108</f>
        <v>1000</v>
      </c>
      <c r="M107" s="77"/>
    </row>
    <row r="108" s="94" customFormat="true" ht="76.5" hidden="false" customHeight="true" outlineLevel="0" collapsed="false">
      <c r="A108" s="90"/>
      <c r="B108" s="105" t="s">
        <v>168</v>
      </c>
      <c r="C108" s="106" t="n">
        <v>604</v>
      </c>
      <c r="D108" s="106" t="s">
        <v>75</v>
      </c>
      <c r="E108" s="106" t="s">
        <v>147</v>
      </c>
      <c r="F108" s="106" t="s">
        <v>169</v>
      </c>
      <c r="G108" s="106"/>
      <c r="H108" s="108" t="n">
        <f aca="false">H109</f>
        <v>152000</v>
      </c>
      <c r="I108" s="96"/>
      <c r="J108" s="108" t="n">
        <f aca="false">J109</f>
        <v>1000</v>
      </c>
      <c r="K108" s="77"/>
      <c r="L108" s="108" t="n">
        <f aca="false">L109</f>
        <v>1000</v>
      </c>
      <c r="M108" s="77"/>
    </row>
    <row r="109" s="94" customFormat="true" ht="57" hidden="false" customHeight="true" outlineLevel="0" collapsed="false">
      <c r="A109" s="90"/>
      <c r="B109" s="105" t="s">
        <v>170</v>
      </c>
      <c r="C109" s="106" t="n">
        <v>604</v>
      </c>
      <c r="D109" s="106" t="s">
        <v>75</v>
      </c>
      <c r="E109" s="106" t="s">
        <v>147</v>
      </c>
      <c r="F109" s="106" t="s">
        <v>171</v>
      </c>
      <c r="G109" s="106"/>
      <c r="H109" s="108" t="n">
        <f aca="false">H110+H114</f>
        <v>152000</v>
      </c>
      <c r="I109" s="96"/>
      <c r="J109" s="108" t="n">
        <f aca="false">J110+J114</f>
        <v>1000</v>
      </c>
      <c r="K109" s="77"/>
      <c r="L109" s="108" t="n">
        <f aca="false">L110+L114</f>
        <v>1000</v>
      </c>
      <c r="M109" s="77"/>
    </row>
    <row r="110" s="94" customFormat="true" ht="75.75" hidden="false" customHeight="true" outlineLevel="0" collapsed="false">
      <c r="A110" s="90"/>
      <c r="B110" s="105" t="s">
        <v>200</v>
      </c>
      <c r="C110" s="106" t="n">
        <v>604</v>
      </c>
      <c r="D110" s="106" t="s">
        <v>75</v>
      </c>
      <c r="E110" s="106" t="s">
        <v>147</v>
      </c>
      <c r="F110" s="106" t="s">
        <v>201</v>
      </c>
      <c r="G110" s="106"/>
      <c r="H110" s="108" t="n">
        <f aca="false">H111</f>
        <v>150000</v>
      </c>
      <c r="I110" s="96"/>
      <c r="J110" s="108"/>
      <c r="K110" s="77"/>
      <c r="L110" s="108"/>
      <c r="M110" s="77"/>
    </row>
    <row r="111" s="94" customFormat="true" ht="54.75" hidden="false" customHeight="true" outlineLevel="0" collapsed="false">
      <c r="A111" s="90"/>
      <c r="B111" s="105" t="s">
        <v>220</v>
      </c>
      <c r="C111" s="106" t="n">
        <v>604</v>
      </c>
      <c r="D111" s="106" t="s">
        <v>75</v>
      </c>
      <c r="E111" s="106" t="s">
        <v>147</v>
      </c>
      <c r="F111" s="106" t="s">
        <v>221</v>
      </c>
      <c r="G111" s="106"/>
      <c r="H111" s="108" t="n">
        <f aca="false">H113</f>
        <v>150000</v>
      </c>
      <c r="I111" s="96"/>
      <c r="J111" s="108"/>
      <c r="K111" s="77"/>
      <c r="L111" s="108"/>
      <c r="M111" s="77"/>
    </row>
    <row r="112" s="94" customFormat="true" ht="53.25" hidden="false" customHeight="true" outlineLevel="0" collapsed="false">
      <c r="A112" s="90"/>
      <c r="B112" s="95" t="s">
        <v>179</v>
      </c>
      <c r="C112" s="106" t="n">
        <v>604</v>
      </c>
      <c r="D112" s="106" t="s">
        <v>75</v>
      </c>
      <c r="E112" s="106" t="s">
        <v>147</v>
      </c>
      <c r="F112" s="106" t="s">
        <v>221</v>
      </c>
      <c r="G112" s="106" t="s">
        <v>180</v>
      </c>
      <c r="H112" s="108" t="n">
        <f aca="false">H113</f>
        <v>150000</v>
      </c>
      <c r="I112" s="96"/>
      <c r="J112" s="108"/>
      <c r="K112" s="77"/>
      <c r="L112" s="108"/>
      <c r="M112" s="77"/>
    </row>
    <row r="113" s="94" customFormat="true" ht="57.75" hidden="false" customHeight="true" outlineLevel="0" collapsed="false">
      <c r="A113" s="90"/>
      <c r="B113" s="105" t="s">
        <v>181</v>
      </c>
      <c r="C113" s="106" t="n">
        <v>604</v>
      </c>
      <c r="D113" s="106" t="s">
        <v>75</v>
      </c>
      <c r="E113" s="106" t="s">
        <v>147</v>
      </c>
      <c r="F113" s="106" t="s">
        <v>221</v>
      </c>
      <c r="G113" s="106" t="s">
        <v>45</v>
      </c>
      <c r="H113" s="108" t="n">
        <v>150000</v>
      </c>
      <c r="I113" s="96"/>
      <c r="J113" s="108"/>
      <c r="K113" s="77"/>
      <c r="L113" s="108"/>
      <c r="M113" s="77"/>
    </row>
    <row r="114" s="94" customFormat="true" ht="58.5" hidden="false" customHeight="true" outlineLevel="0" collapsed="false">
      <c r="A114" s="90"/>
      <c r="B114" s="105" t="s">
        <v>222</v>
      </c>
      <c r="C114" s="106" t="n">
        <v>604</v>
      </c>
      <c r="D114" s="106" t="s">
        <v>75</v>
      </c>
      <c r="E114" s="106" t="s">
        <v>147</v>
      </c>
      <c r="F114" s="106" t="s">
        <v>223</v>
      </c>
      <c r="G114" s="106"/>
      <c r="H114" s="108" t="n">
        <f aca="false">H115+H118</f>
        <v>2000</v>
      </c>
      <c r="I114" s="96"/>
      <c r="J114" s="108" t="n">
        <f aca="false">J115</f>
        <v>1000</v>
      </c>
      <c r="K114" s="77"/>
      <c r="L114" s="108" t="n">
        <f aca="false">L115</f>
        <v>1000</v>
      </c>
      <c r="M114" s="77"/>
    </row>
    <row r="115" s="94" customFormat="true" ht="37.5" hidden="false" customHeight="true" outlineLevel="0" collapsed="false">
      <c r="A115" s="90"/>
      <c r="B115" s="105" t="s">
        <v>224</v>
      </c>
      <c r="C115" s="106" t="n">
        <v>604</v>
      </c>
      <c r="D115" s="106" t="s">
        <v>75</v>
      </c>
      <c r="E115" s="106" t="s">
        <v>147</v>
      </c>
      <c r="F115" s="106" t="s">
        <v>225</v>
      </c>
      <c r="G115" s="106"/>
      <c r="H115" s="108" t="n">
        <f aca="false">H117</f>
        <v>1000</v>
      </c>
      <c r="I115" s="96"/>
      <c r="J115" s="108" t="n">
        <f aca="false">J117</f>
        <v>1000</v>
      </c>
      <c r="K115" s="77"/>
      <c r="L115" s="108" t="n">
        <f aca="false">L117</f>
        <v>1000</v>
      </c>
      <c r="M115" s="77"/>
    </row>
    <row r="116" s="94" customFormat="true" ht="56.25" hidden="false" customHeight="true" outlineLevel="0" collapsed="false">
      <c r="A116" s="90"/>
      <c r="B116" s="95" t="s">
        <v>179</v>
      </c>
      <c r="C116" s="106" t="n">
        <v>604</v>
      </c>
      <c r="D116" s="106" t="s">
        <v>75</v>
      </c>
      <c r="E116" s="106" t="s">
        <v>147</v>
      </c>
      <c r="F116" s="106" t="s">
        <v>225</v>
      </c>
      <c r="G116" s="106" t="s">
        <v>180</v>
      </c>
      <c r="H116" s="108" t="n">
        <f aca="false">H117</f>
        <v>1000</v>
      </c>
      <c r="I116" s="96"/>
      <c r="J116" s="108" t="n">
        <f aca="false">J117</f>
        <v>1000</v>
      </c>
      <c r="K116" s="77"/>
      <c r="L116" s="108" t="n">
        <f aca="false">L117</f>
        <v>1000</v>
      </c>
      <c r="M116" s="77"/>
    </row>
    <row r="117" s="94" customFormat="true" ht="55.5" hidden="false" customHeight="true" outlineLevel="0" collapsed="false">
      <c r="A117" s="90"/>
      <c r="B117" s="105" t="s">
        <v>181</v>
      </c>
      <c r="C117" s="106" t="n">
        <v>604</v>
      </c>
      <c r="D117" s="106" t="s">
        <v>75</v>
      </c>
      <c r="E117" s="106" t="s">
        <v>147</v>
      </c>
      <c r="F117" s="106" t="s">
        <v>225</v>
      </c>
      <c r="G117" s="106" t="s">
        <v>45</v>
      </c>
      <c r="H117" s="108" t="n">
        <v>1000</v>
      </c>
      <c r="I117" s="96"/>
      <c r="J117" s="108" t="n">
        <v>1000</v>
      </c>
      <c r="K117" s="77"/>
      <c r="L117" s="108" t="n">
        <v>1000</v>
      </c>
      <c r="M117" s="77"/>
    </row>
    <row r="118" s="94" customFormat="true" ht="78.75" hidden="false" customHeight="true" outlineLevel="0" collapsed="false">
      <c r="A118" s="90"/>
      <c r="B118" s="105" t="s">
        <v>226</v>
      </c>
      <c r="C118" s="106" t="n">
        <v>604</v>
      </c>
      <c r="D118" s="106" t="s">
        <v>75</v>
      </c>
      <c r="E118" s="106" t="s">
        <v>147</v>
      </c>
      <c r="F118" s="106" t="s">
        <v>227</v>
      </c>
      <c r="G118" s="106"/>
      <c r="H118" s="108" t="n">
        <f aca="false">H120</f>
        <v>1000</v>
      </c>
      <c r="I118" s="96"/>
      <c r="J118" s="118"/>
      <c r="K118" s="77"/>
      <c r="L118" s="108"/>
      <c r="M118" s="77"/>
    </row>
    <row r="119" s="94" customFormat="true" ht="55.5" hidden="false" customHeight="true" outlineLevel="0" collapsed="false">
      <c r="A119" s="90"/>
      <c r="B119" s="95" t="s">
        <v>179</v>
      </c>
      <c r="C119" s="106" t="n">
        <v>604</v>
      </c>
      <c r="D119" s="106" t="s">
        <v>75</v>
      </c>
      <c r="E119" s="106" t="s">
        <v>147</v>
      </c>
      <c r="F119" s="106" t="s">
        <v>227</v>
      </c>
      <c r="G119" s="106" t="s">
        <v>180</v>
      </c>
      <c r="H119" s="108" t="n">
        <f aca="false">H120</f>
        <v>1000</v>
      </c>
      <c r="I119" s="96"/>
      <c r="J119" s="118"/>
      <c r="K119" s="77"/>
      <c r="L119" s="108"/>
      <c r="M119" s="77"/>
    </row>
    <row r="120" s="94" customFormat="true" ht="55.5" hidden="false" customHeight="true" outlineLevel="0" collapsed="false">
      <c r="A120" s="90"/>
      <c r="B120" s="105" t="s">
        <v>181</v>
      </c>
      <c r="C120" s="106" t="n">
        <v>604</v>
      </c>
      <c r="D120" s="106" t="s">
        <v>75</v>
      </c>
      <c r="E120" s="106" t="s">
        <v>147</v>
      </c>
      <c r="F120" s="106" t="s">
        <v>227</v>
      </c>
      <c r="G120" s="106" t="s">
        <v>45</v>
      </c>
      <c r="H120" s="108" t="n">
        <v>1000</v>
      </c>
      <c r="I120" s="96"/>
      <c r="J120" s="118"/>
      <c r="K120" s="77"/>
      <c r="L120" s="108"/>
      <c r="M120" s="77"/>
    </row>
    <row r="121" s="94" customFormat="true" ht="19.5" hidden="false" customHeight="true" outlineLevel="0" collapsed="false">
      <c r="A121" s="90"/>
      <c r="B121" s="95" t="s">
        <v>148</v>
      </c>
      <c r="C121" s="73" t="n">
        <v>604</v>
      </c>
      <c r="D121" s="73" t="s">
        <v>57</v>
      </c>
      <c r="E121" s="73" t="s">
        <v>25</v>
      </c>
      <c r="F121" s="73"/>
      <c r="G121" s="73"/>
      <c r="H121" s="92" t="n">
        <f aca="false">H130+H122</f>
        <v>422510.8</v>
      </c>
      <c r="I121" s="110" t="n">
        <f aca="false">I130+I122</f>
        <v>237510.8</v>
      </c>
      <c r="J121" s="92" t="n">
        <f aca="false">J130</f>
        <v>104000</v>
      </c>
      <c r="K121" s="71"/>
      <c r="L121" s="92" t="n">
        <f aca="false">L130</f>
        <v>45000</v>
      </c>
      <c r="M121" s="71"/>
    </row>
    <row r="122" s="94" customFormat="true" ht="18.75" hidden="false" customHeight="false" outlineLevel="0" collapsed="false">
      <c r="A122" s="90"/>
      <c r="B122" s="119" t="s">
        <v>149</v>
      </c>
      <c r="C122" s="120" t="n">
        <v>604</v>
      </c>
      <c r="D122" s="121" t="n">
        <v>5</v>
      </c>
      <c r="E122" s="121" t="n">
        <v>2</v>
      </c>
      <c r="F122" s="73"/>
      <c r="G122" s="73"/>
      <c r="H122" s="92" t="n">
        <f aca="false">H123</f>
        <v>237510.8</v>
      </c>
      <c r="I122" s="92" t="n">
        <f aca="false">I123</f>
        <v>237510.8</v>
      </c>
      <c r="J122" s="92"/>
      <c r="K122" s="71"/>
      <c r="L122" s="92"/>
      <c r="M122" s="71"/>
    </row>
    <row r="123" s="94" customFormat="true" ht="75" hidden="false" customHeight="false" outlineLevel="0" collapsed="false">
      <c r="A123" s="90"/>
      <c r="B123" s="119" t="s">
        <v>168</v>
      </c>
      <c r="C123" s="120" t="n">
        <v>604</v>
      </c>
      <c r="D123" s="121" t="n">
        <v>5</v>
      </c>
      <c r="E123" s="121" t="n">
        <v>2</v>
      </c>
      <c r="F123" s="122" t="s">
        <v>169</v>
      </c>
      <c r="G123" s="120"/>
      <c r="H123" s="92" t="n">
        <f aca="false">H124</f>
        <v>237510.8</v>
      </c>
      <c r="I123" s="92" t="n">
        <f aca="false">I124</f>
        <v>237510.8</v>
      </c>
      <c r="J123" s="92"/>
      <c r="K123" s="71"/>
      <c r="L123" s="92"/>
      <c r="M123" s="71"/>
    </row>
    <row r="124" s="94" customFormat="true" ht="56.25" hidden="false" customHeight="false" outlineLevel="0" collapsed="false">
      <c r="A124" s="90"/>
      <c r="B124" s="119" t="s">
        <v>170</v>
      </c>
      <c r="C124" s="120" t="n">
        <v>604</v>
      </c>
      <c r="D124" s="121" t="n">
        <v>5</v>
      </c>
      <c r="E124" s="121" t="n">
        <v>2</v>
      </c>
      <c r="F124" s="122" t="s">
        <v>171</v>
      </c>
      <c r="G124" s="120"/>
      <c r="H124" s="92" t="n">
        <f aca="false">H125</f>
        <v>237510.8</v>
      </c>
      <c r="I124" s="92" t="n">
        <f aca="false">I125</f>
        <v>237510.8</v>
      </c>
      <c r="J124" s="92"/>
      <c r="K124" s="71"/>
      <c r="L124" s="92"/>
      <c r="M124" s="71"/>
    </row>
    <row r="125" s="94" customFormat="true" ht="37.5" hidden="false" customHeight="false" outlineLevel="0" collapsed="false">
      <c r="A125" s="90"/>
      <c r="B125" s="119" t="s">
        <v>228</v>
      </c>
      <c r="C125" s="120" t="n">
        <v>604</v>
      </c>
      <c r="D125" s="121" t="n">
        <v>5</v>
      </c>
      <c r="E125" s="121" t="n">
        <v>2</v>
      </c>
      <c r="F125" s="122" t="s">
        <v>229</v>
      </c>
      <c r="G125" s="120"/>
      <c r="H125" s="92" t="n">
        <f aca="false">H126</f>
        <v>237510.8</v>
      </c>
      <c r="I125" s="92" t="n">
        <f aca="false">I126</f>
        <v>237510.8</v>
      </c>
      <c r="J125" s="92"/>
      <c r="K125" s="71"/>
      <c r="L125" s="92"/>
      <c r="M125" s="71"/>
    </row>
    <row r="126" s="94" customFormat="true" ht="37.5" hidden="false" customHeight="false" outlineLevel="0" collapsed="false">
      <c r="A126" s="90"/>
      <c r="B126" s="119" t="s">
        <v>230</v>
      </c>
      <c r="C126" s="120" t="n">
        <v>604</v>
      </c>
      <c r="D126" s="121" t="n">
        <v>5</v>
      </c>
      <c r="E126" s="121" t="n">
        <v>2</v>
      </c>
      <c r="F126" s="122" t="s">
        <v>231</v>
      </c>
      <c r="G126" s="120"/>
      <c r="H126" s="92" t="n">
        <f aca="false">H127</f>
        <v>237510.8</v>
      </c>
      <c r="I126" s="92" t="n">
        <f aca="false">I127</f>
        <v>237510.8</v>
      </c>
      <c r="J126" s="92"/>
      <c r="K126" s="71"/>
      <c r="L126" s="92"/>
      <c r="M126" s="71"/>
    </row>
    <row r="127" s="94" customFormat="true" ht="56.25" hidden="false" customHeight="false" outlineLevel="0" collapsed="false">
      <c r="A127" s="90"/>
      <c r="B127" s="119" t="s">
        <v>179</v>
      </c>
      <c r="C127" s="120" t="n">
        <v>604</v>
      </c>
      <c r="D127" s="121" t="n">
        <v>5</v>
      </c>
      <c r="E127" s="121" t="n">
        <v>2</v>
      </c>
      <c r="F127" s="122" t="s">
        <v>231</v>
      </c>
      <c r="G127" s="120" t="s">
        <v>180</v>
      </c>
      <c r="H127" s="92" t="n">
        <f aca="false">H128</f>
        <v>237510.8</v>
      </c>
      <c r="I127" s="92" t="n">
        <f aca="false">I128</f>
        <v>237510.8</v>
      </c>
      <c r="J127" s="92"/>
      <c r="K127" s="71"/>
      <c r="L127" s="92"/>
      <c r="M127" s="71"/>
    </row>
    <row r="128" s="94" customFormat="true" ht="61.5" hidden="false" customHeight="true" outlineLevel="0" collapsed="false">
      <c r="A128" s="90"/>
      <c r="B128" s="119" t="s">
        <v>181</v>
      </c>
      <c r="C128" s="120" t="n">
        <v>604</v>
      </c>
      <c r="D128" s="121" t="n">
        <v>5</v>
      </c>
      <c r="E128" s="121" t="n">
        <v>2</v>
      </c>
      <c r="F128" s="122" t="s">
        <v>231</v>
      </c>
      <c r="G128" s="120" t="s">
        <v>45</v>
      </c>
      <c r="H128" s="92" t="n">
        <f aca="false">H129</f>
        <v>237510.8</v>
      </c>
      <c r="I128" s="92" t="n">
        <f aca="false">I129</f>
        <v>237510.8</v>
      </c>
      <c r="J128" s="92"/>
      <c r="K128" s="71"/>
      <c r="L128" s="92"/>
      <c r="M128" s="71"/>
    </row>
    <row r="129" s="94" customFormat="true" ht="37.5" hidden="false" customHeight="false" outlineLevel="0" collapsed="false">
      <c r="A129" s="90"/>
      <c r="B129" s="119" t="s">
        <v>232</v>
      </c>
      <c r="C129" s="120" t="n">
        <v>604</v>
      </c>
      <c r="D129" s="121" t="n">
        <v>5</v>
      </c>
      <c r="E129" s="121" t="n">
        <v>2</v>
      </c>
      <c r="F129" s="122" t="s">
        <v>231</v>
      </c>
      <c r="G129" s="120" t="s">
        <v>233</v>
      </c>
      <c r="H129" s="92" t="n">
        <v>237510.8</v>
      </c>
      <c r="I129" s="92" t="n">
        <v>237510.8</v>
      </c>
      <c r="J129" s="92"/>
      <c r="K129" s="71"/>
      <c r="L129" s="92"/>
      <c r="M129" s="71"/>
    </row>
    <row r="130" s="94" customFormat="true" ht="19.5" hidden="false" customHeight="true" outlineLevel="0" collapsed="false">
      <c r="A130" s="90"/>
      <c r="B130" s="95" t="s">
        <v>150</v>
      </c>
      <c r="C130" s="73" t="n">
        <v>604</v>
      </c>
      <c r="D130" s="73" t="s">
        <v>57</v>
      </c>
      <c r="E130" s="73" t="s">
        <v>38</v>
      </c>
      <c r="G130" s="120"/>
      <c r="H130" s="92" t="n">
        <f aca="false">H131+H143+H149</f>
        <v>185000</v>
      </c>
      <c r="I130" s="96"/>
      <c r="J130" s="92" t="n">
        <f aca="false">J131+J143+J149</f>
        <v>104000</v>
      </c>
      <c r="K130" s="71"/>
      <c r="L130" s="92" t="n">
        <f aca="false">L131+L143+L149</f>
        <v>45000</v>
      </c>
      <c r="M130" s="71"/>
    </row>
    <row r="131" s="94" customFormat="true" ht="75" hidden="false" customHeight="true" outlineLevel="0" collapsed="false">
      <c r="A131" s="90"/>
      <c r="B131" s="95" t="s">
        <v>168</v>
      </c>
      <c r="C131" s="73" t="n">
        <v>604</v>
      </c>
      <c r="D131" s="73" t="s">
        <v>57</v>
      </c>
      <c r="E131" s="73" t="s">
        <v>38</v>
      </c>
      <c r="F131" s="106" t="s">
        <v>169</v>
      </c>
      <c r="G131" s="73"/>
      <c r="H131" s="92" t="n">
        <f aca="false">H132</f>
        <v>131000</v>
      </c>
      <c r="I131" s="96"/>
      <c r="J131" s="92" t="n">
        <f aca="false">J132</f>
        <v>50000</v>
      </c>
      <c r="K131" s="71"/>
      <c r="L131" s="92" t="n">
        <f aca="false">L132</f>
        <v>45000</v>
      </c>
      <c r="M131" s="71"/>
    </row>
    <row r="132" s="94" customFormat="true" ht="54.75" hidden="false" customHeight="true" outlineLevel="0" collapsed="false">
      <c r="A132" s="90"/>
      <c r="B132" s="95" t="s">
        <v>170</v>
      </c>
      <c r="C132" s="73" t="n">
        <v>604</v>
      </c>
      <c r="D132" s="73" t="s">
        <v>57</v>
      </c>
      <c r="E132" s="73" t="s">
        <v>38</v>
      </c>
      <c r="F132" s="106" t="s">
        <v>171</v>
      </c>
      <c r="G132" s="73"/>
      <c r="H132" s="92" t="n">
        <f aca="false">H133</f>
        <v>131000</v>
      </c>
      <c r="I132" s="96"/>
      <c r="J132" s="92" t="n">
        <f aca="false">J133</f>
        <v>50000</v>
      </c>
      <c r="K132" s="71"/>
      <c r="L132" s="92" t="n">
        <f aca="false">L133</f>
        <v>45000</v>
      </c>
      <c r="M132" s="71"/>
    </row>
    <row r="133" s="94" customFormat="true" ht="37.5" hidden="false" customHeight="true" outlineLevel="0" collapsed="false">
      <c r="A133" s="90"/>
      <c r="B133" s="95" t="s">
        <v>234</v>
      </c>
      <c r="C133" s="73" t="n">
        <v>604</v>
      </c>
      <c r="D133" s="73" t="s">
        <v>57</v>
      </c>
      <c r="E133" s="73" t="s">
        <v>38</v>
      </c>
      <c r="F133" s="73" t="s">
        <v>235</v>
      </c>
      <c r="G133" s="73"/>
      <c r="H133" s="92" t="n">
        <f aca="false">H134+H140+H137</f>
        <v>131000</v>
      </c>
      <c r="I133" s="96"/>
      <c r="J133" s="92" t="n">
        <f aca="false">J134+J140+J137</f>
        <v>50000</v>
      </c>
      <c r="K133" s="71"/>
      <c r="L133" s="92" t="n">
        <f aca="false">L134+L140+L137</f>
        <v>45000</v>
      </c>
      <c r="M133" s="71"/>
    </row>
    <row r="134" s="94" customFormat="true" ht="18.75" hidden="false" customHeight="false" outlineLevel="0" collapsed="false">
      <c r="A134" s="90"/>
      <c r="B134" s="95" t="s">
        <v>236</v>
      </c>
      <c r="C134" s="73" t="n">
        <v>604</v>
      </c>
      <c r="D134" s="73" t="s">
        <v>57</v>
      </c>
      <c r="E134" s="73" t="s">
        <v>38</v>
      </c>
      <c r="F134" s="73" t="s">
        <v>237</v>
      </c>
      <c r="G134" s="73"/>
      <c r="H134" s="92" t="n">
        <f aca="false">H136</f>
        <v>96000</v>
      </c>
      <c r="I134" s="96"/>
      <c r="J134" s="92" t="n">
        <f aca="false">J136</f>
        <v>30000</v>
      </c>
      <c r="K134" s="71"/>
      <c r="L134" s="92" t="n">
        <f aca="false">L136</f>
        <v>25000</v>
      </c>
      <c r="M134" s="71"/>
    </row>
    <row r="135" s="94" customFormat="true" ht="56.25" hidden="false" customHeight="false" outlineLevel="0" collapsed="false">
      <c r="A135" s="90"/>
      <c r="B135" s="95" t="s">
        <v>179</v>
      </c>
      <c r="C135" s="73" t="n">
        <v>604</v>
      </c>
      <c r="D135" s="73" t="s">
        <v>57</v>
      </c>
      <c r="E135" s="73" t="s">
        <v>38</v>
      </c>
      <c r="F135" s="73" t="s">
        <v>237</v>
      </c>
      <c r="G135" s="73" t="s">
        <v>180</v>
      </c>
      <c r="H135" s="92" t="n">
        <f aca="false">H136</f>
        <v>96000</v>
      </c>
      <c r="I135" s="96"/>
      <c r="J135" s="92" t="n">
        <f aca="false">J136</f>
        <v>30000</v>
      </c>
      <c r="K135" s="71"/>
      <c r="L135" s="92" t="n">
        <f aca="false">L136</f>
        <v>25000</v>
      </c>
      <c r="M135" s="71"/>
    </row>
    <row r="136" s="94" customFormat="true" ht="56.25" hidden="false" customHeight="true" outlineLevel="0" collapsed="false">
      <c r="A136" s="90"/>
      <c r="B136" s="95" t="s">
        <v>181</v>
      </c>
      <c r="C136" s="73" t="n">
        <v>604</v>
      </c>
      <c r="D136" s="73" t="s">
        <v>57</v>
      </c>
      <c r="E136" s="73" t="s">
        <v>38</v>
      </c>
      <c r="F136" s="73" t="s">
        <v>237</v>
      </c>
      <c r="G136" s="73" t="s">
        <v>45</v>
      </c>
      <c r="H136" s="92" t="n">
        <v>96000</v>
      </c>
      <c r="I136" s="96"/>
      <c r="J136" s="92" t="n">
        <v>30000</v>
      </c>
      <c r="K136" s="71"/>
      <c r="L136" s="92" t="n">
        <v>25000</v>
      </c>
      <c r="M136" s="71"/>
    </row>
    <row r="137" s="94" customFormat="true" ht="35.25" hidden="false" customHeight="true" outlineLevel="0" collapsed="false">
      <c r="A137" s="90"/>
      <c r="B137" s="95" t="s">
        <v>238</v>
      </c>
      <c r="C137" s="73" t="n">
        <v>604</v>
      </c>
      <c r="D137" s="73" t="s">
        <v>57</v>
      </c>
      <c r="E137" s="73" t="s">
        <v>38</v>
      </c>
      <c r="F137" s="73" t="s">
        <v>239</v>
      </c>
      <c r="G137" s="73"/>
      <c r="H137" s="92" t="n">
        <f aca="false">H139</f>
        <v>10000</v>
      </c>
      <c r="I137" s="96"/>
      <c r="J137" s="92" t="n">
        <f aca="false">J139</f>
        <v>10000</v>
      </c>
      <c r="K137" s="71"/>
      <c r="L137" s="92" t="n">
        <f aca="false">L139</f>
        <v>10000</v>
      </c>
      <c r="M137" s="71"/>
    </row>
    <row r="138" s="94" customFormat="true" ht="56.25" hidden="false" customHeight="true" outlineLevel="0" collapsed="false">
      <c r="A138" s="90"/>
      <c r="B138" s="95" t="s">
        <v>179</v>
      </c>
      <c r="C138" s="73" t="n">
        <v>604</v>
      </c>
      <c r="D138" s="73" t="s">
        <v>57</v>
      </c>
      <c r="E138" s="73" t="s">
        <v>38</v>
      </c>
      <c r="F138" s="73" t="s">
        <v>239</v>
      </c>
      <c r="G138" s="73" t="s">
        <v>180</v>
      </c>
      <c r="H138" s="92" t="n">
        <f aca="false">H139</f>
        <v>10000</v>
      </c>
      <c r="I138" s="96"/>
      <c r="J138" s="92" t="n">
        <f aca="false">J139</f>
        <v>10000</v>
      </c>
      <c r="K138" s="71"/>
      <c r="L138" s="92" t="n">
        <f aca="false">L139</f>
        <v>10000</v>
      </c>
      <c r="M138" s="71"/>
    </row>
    <row r="139" s="94" customFormat="true" ht="56.25" hidden="false" customHeight="true" outlineLevel="0" collapsed="false">
      <c r="A139" s="90"/>
      <c r="B139" s="95" t="s">
        <v>181</v>
      </c>
      <c r="C139" s="73" t="n">
        <v>604</v>
      </c>
      <c r="D139" s="73" t="s">
        <v>57</v>
      </c>
      <c r="E139" s="73" t="s">
        <v>38</v>
      </c>
      <c r="F139" s="73" t="s">
        <v>239</v>
      </c>
      <c r="G139" s="73" t="s">
        <v>45</v>
      </c>
      <c r="H139" s="108" t="n">
        <v>10000</v>
      </c>
      <c r="I139" s="96"/>
      <c r="J139" s="108" t="n">
        <v>10000</v>
      </c>
      <c r="K139" s="71"/>
      <c r="L139" s="108" t="n">
        <v>10000</v>
      </c>
      <c r="M139" s="71"/>
    </row>
    <row r="140" s="94" customFormat="true" ht="37.5" hidden="false" customHeight="false" outlineLevel="0" collapsed="false">
      <c r="A140" s="90"/>
      <c r="B140" s="95" t="s">
        <v>240</v>
      </c>
      <c r="C140" s="73" t="n">
        <v>604</v>
      </c>
      <c r="D140" s="73" t="s">
        <v>57</v>
      </c>
      <c r="E140" s="73" t="s">
        <v>38</v>
      </c>
      <c r="F140" s="73" t="s">
        <v>241</v>
      </c>
      <c r="G140" s="73"/>
      <c r="H140" s="92" t="n">
        <f aca="false">H142</f>
        <v>25000</v>
      </c>
      <c r="I140" s="96"/>
      <c r="J140" s="92" t="n">
        <f aca="false">J142</f>
        <v>10000</v>
      </c>
      <c r="K140" s="71"/>
      <c r="L140" s="92" t="n">
        <f aca="false">L142</f>
        <v>10000</v>
      </c>
      <c r="M140" s="71"/>
    </row>
    <row r="141" s="94" customFormat="true" ht="56.25" hidden="false" customHeight="false" outlineLevel="0" collapsed="false">
      <c r="A141" s="90"/>
      <c r="B141" s="95" t="s">
        <v>179</v>
      </c>
      <c r="C141" s="73" t="n">
        <v>604</v>
      </c>
      <c r="D141" s="73" t="s">
        <v>57</v>
      </c>
      <c r="E141" s="73" t="s">
        <v>38</v>
      </c>
      <c r="F141" s="73" t="s">
        <v>241</v>
      </c>
      <c r="G141" s="73" t="s">
        <v>180</v>
      </c>
      <c r="H141" s="92" t="n">
        <f aca="false">H142</f>
        <v>25000</v>
      </c>
      <c r="I141" s="96"/>
      <c r="J141" s="92" t="n">
        <f aca="false">J142</f>
        <v>10000</v>
      </c>
      <c r="K141" s="71"/>
      <c r="L141" s="92" t="n">
        <f aca="false">L142</f>
        <v>10000</v>
      </c>
      <c r="M141" s="71"/>
    </row>
    <row r="142" s="94" customFormat="true" ht="55.5" hidden="false" customHeight="true" outlineLevel="0" collapsed="false">
      <c r="A142" s="90"/>
      <c r="B142" s="95" t="s">
        <v>181</v>
      </c>
      <c r="C142" s="73" t="n">
        <v>604</v>
      </c>
      <c r="D142" s="73" t="s">
        <v>57</v>
      </c>
      <c r="E142" s="73" t="s">
        <v>38</v>
      </c>
      <c r="F142" s="73" t="s">
        <v>241</v>
      </c>
      <c r="G142" s="73" t="s">
        <v>45</v>
      </c>
      <c r="H142" s="92" t="n">
        <v>25000</v>
      </c>
      <c r="I142" s="96"/>
      <c r="J142" s="92" t="n">
        <v>10000</v>
      </c>
      <c r="K142" s="71"/>
      <c r="L142" s="92" t="n">
        <v>10000</v>
      </c>
      <c r="M142" s="71"/>
    </row>
    <row r="143" s="94" customFormat="true" ht="96.75" hidden="false" customHeight="true" outlineLevel="0" collapsed="false">
      <c r="A143" s="90"/>
      <c r="B143" s="123" t="s">
        <v>242</v>
      </c>
      <c r="C143" s="73" t="n">
        <v>604</v>
      </c>
      <c r="D143" s="73" t="s">
        <v>57</v>
      </c>
      <c r="E143" s="73" t="s">
        <v>38</v>
      </c>
      <c r="F143" s="73" t="s">
        <v>243</v>
      </c>
      <c r="G143" s="73"/>
      <c r="H143" s="71" t="n">
        <f aca="false">H144</f>
        <v>50000</v>
      </c>
      <c r="I143" s="71"/>
      <c r="J143" s="71" t="n">
        <f aca="false">J144</f>
        <v>50000</v>
      </c>
      <c r="K143" s="71"/>
      <c r="L143" s="71"/>
      <c r="M143" s="71"/>
    </row>
    <row r="144" s="94" customFormat="true" ht="55.5" hidden="false" customHeight="true" outlineLevel="0" collapsed="false">
      <c r="A144" s="90"/>
      <c r="B144" s="123" t="s">
        <v>244</v>
      </c>
      <c r="C144" s="73" t="n">
        <v>604</v>
      </c>
      <c r="D144" s="73" t="s">
        <v>57</v>
      </c>
      <c r="E144" s="73" t="s">
        <v>38</v>
      </c>
      <c r="F144" s="73" t="s">
        <v>245</v>
      </c>
      <c r="G144" s="73"/>
      <c r="H144" s="71" t="n">
        <f aca="false">H145</f>
        <v>50000</v>
      </c>
      <c r="I144" s="71"/>
      <c r="J144" s="71" t="n">
        <f aca="false">J145</f>
        <v>50000</v>
      </c>
      <c r="K144" s="71"/>
      <c r="L144" s="71"/>
      <c r="M144" s="71"/>
    </row>
    <row r="145" s="94" customFormat="true" ht="36.75" hidden="false" customHeight="true" outlineLevel="0" collapsed="false">
      <c r="A145" s="90"/>
      <c r="B145" s="123" t="s">
        <v>246</v>
      </c>
      <c r="C145" s="73" t="n">
        <v>604</v>
      </c>
      <c r="D145" s="73" t="s">
        <v>57</v>
      </c>
      <c r="E145" s="73" t="s">
        <v>38</v>
      </c>
      <c r="F145" s="73" t="s">
        <v>247</v>
      </c>
      <c r="G145" s="73"/>
      <c r="H145" s="71" t="n">
        <f aca="false">H146</f>
        <v>50000</v>
      </c>
      <c r="I145" s="71"/>
      <c r="J145" s="71" t="n">
        <f aca="false">J146</f>
        <v>50000</v>
      </c>
      <c r="K145" s="71"/>
      <c r="L145" s="71"/>
      <c r="M145" s="71"/>
    </row>
    <row r="146" s="94" customFormat="true" ht="55.5" hidden="false" customHeight="true" outlineLevel="0" collapsed="false">
      <c r="A146" s="90"/>
      <c r="B146" s="123" t="s">
        <v>248</v>
      </c>
      <c r="C146" s="73" t="n">
        <v>604</v>
      </c>
      <c r="D146" s="73" t="s">
        <v>57</v>
      </c>
      <c r="E146" s="73" t="s">
        <v>38</v>
      </c>
      <c r="F146" s="73" t="s">
        <v>249</v>
      </c>
      <c r="G146" s="73"/>
      <c r="H146" s="71" t="n">
        <f aca="false">H147</f>
        <v>50000</v>
      </c>
      <c r="I146" s="71"/>
      <c r="J146" s="71" t="n">
        <f aca="false">J147</f>
        <v>50000</v>
      </c>
      <c r="K146" s="71"/>
      <c r="L146" s="71"/>
      <c r="M146" s="71"/>
    </row>
    <row r="147" s="94" customFormat="true" ht="55.5" hidden="false" customHeight="true" outlineLevel="0" collapsed="false">
      <c r="A147" s="90"/>
      <c r="B147" s="95" t="s">
        <v>179</v>
      </c>
      <c r="C147" s="73" t="n">
        <v>604</v>
      </c>
      <c r="D147" s="73" t="s">
        <v>57</v>
      </c>
      <c r="E147" s="73" t="s">
        <v>38</v>
      </c>
      <c r="F147" s="73" t="s">
        <v>249</v>
      </c>
      <c r="G147" s="73" t="s">
        <v>180</v>
      </c>
      <c r="H147" s="71" t="n">
        <f aca="false">H148</f>
        <v>50000</v>
      </c>
      <c r="I147" s="71"/>
      <c r="J147" s="71" t="n">
        <f aca="false">J148</f>
        <v>50000</v>
      </c>
      <c r="K147" s="71"/>
      <c r="L147" s="71"/>
      <c r="M147" s="71"/>
    </row>
    <row r="148" s="94" customFormat="true" ht="55.5" hidden="false" customHeight="true" outlineLevel="0" collapsed="false">
      <c r="A148" s="90"/>
      <c r="B148" s="124" t="s">
        <v>181</v>
      </c>
      <c r="C148" s="125" t="n">
        <v>604</v>
      </c>
      <c r="D148" s="125" t="s">
        <v>57</v>
      </c>
      <c r="E148" s="125" t="s">
        <v>38</v>
      </c>
      <c r="F148" s="125" t="s">
        <v>249</v>
      </c>
      <c r="G148" s="125" t="s">
        <v>45</v>
      </c>
      <c r="H148" s="126" t="n">
        <v>50000</v>
      </c>
      <c r="I148" s="126"/>
      <c r="J148" s="126" t="n">
        <v>50000</v>
      </c>
      <c r="K148" s="126"/>
      <c r="L148" s="126"/>
      <c r="M148" s="71"/>
    </row>
    <row r="149" s="94" customFormat="true" ht="73.5" hidden="false" customHeight="true" outlineLevel="0" collapsed="false">
      <c r="A149" s="127"/>
      <c r="B149" s="95" t="s">
        <v>250</v>
      </c>
      <c r="C149" s="125" t="n">
        <v>604</v>
      </c>
      <c r="D149" s="125" t="s">
        <v>57</v>
      </c>
      <c r="E149" s="125" t="s">
        <v>38</v>
      </c>
      <c r="F149" s="125" t="s">
        <v>251</v>
      </c>
      <c r="G149" s="125"/>
      <c r="H149" s="71" t="n">
        <f aca="false">H150</f>
        <v>4000</v>
      </c>
      <c r="I149" s="71"/>
      <c r="J149" s="71" t="n">
        <f aca="false">J150</f>
        <v>4000</v>
      </c>
      <c r="K149" s="71"/>
      <c r="L149" s="71"/>
      <c r="M149" s="93"/>
    </row>
    <row r="150" s="94" customFormat="true" ht="75.75" hidden="false" customHeight="true" outlineLevel="0" collapsed="false">
      <c r="A150" s="127"/>
      <c r="B150" s="95" t="s">
        <v>250</v>
      </c>
      <c r="C150" s="125" t="n">
        <v>604</v>
      </c>
      <c r="D150" s="125" t="s">
        <v>57</v>
      </c>
      <c r="E150" s="125" t="s">
        <v>38</v>
      </c>
      <c r="F150" s="125" t="s">
        <v>252</v>
      </c>
      <c r="G150" s="125"/>
      <c r="H150" s="71" t="n">
        <f aca="false">H151</f>
        <v>4000</v>
      </c>
      <c r="I150" s="71"/>
      <c r="J150" s="71" t="n">
        <f aca="false">J151</f>
        <v>4000</v>
      </c>
      <c r="K150" s="71"/>
      <c r="L150" s="71"/>
      <c r="M150" s="93"/>
    </row>
    <row r="151" s="94" customFormat="true" ht="75" hidden="false" customHeight="true" outlineLevel="0" collapsed="false">
      <c r="A151" s="127"/>
      <c r="B151" s="95" t="s">
        <v>253</v>
      </c>
      <c r="C151" s="125" t="n">
        <v>604</v>
      </c>
      <c r="D151" s="125" t="s">
        <v>57</v>
      </c>
      <c r="E151" s="125" t="s">
        <v>38</v>
      </c>
      <c r="F151" s="125" t="s">
        <v>254</v>
      </c>
      <c r="G151" s="125"/>
      <c r="H151" s="71" t="n">
        <f aca="false">H152</f>
        <v>4000</v>
      </c>
      <c r="I151" s="71"/>
      <c r="J151" s="71" t="n">
        <f aca="false">J152</f>
        <v>4000</v>
      </c>
      <c r="K151" s="71"/>
      <c r="L151" s="71"/>
      <c r="M151" s="93"/>
    </row>
    <row r="152" s="94" customFormat="true" ht="73.5" hidden="false" customHeight="true" outlineLevel="0" collapsed="false">
      <c r="A152" s="127"/>
      <c r="B152" s="95" t="s">
        <v>255</v>
      </c>
      <c r="C152" s="125" t="n">
        <v>604</v>
      </c>
      <c r="D152" s="125" t="s">
        <v>57</v>
      </c>
      <c r="E152" s="125" t="s">
        <v>38</v>
      </c>
      <c r="F152" s="125" t="s">
        <v>256</v>
      </c>
      <c r="G152" s="96"/>
      <c r="H152" s="71" t="n">
        <f aca="false">H153</f>
        <v>4000</v>
      </c>
      <c r="I152" s="71"/>
      <c r="J152" s="71" t="n">
        <f aca="false">J153</f>
        <v>4000</v>
      </c>
      <c r="K152" s="71"/>
      <c r="L152" s="71"/>
      <c r="M152" s="93"/>
    </row>
    <row r="153" s="94" customFormat="true" ht="55.5" hidden="false" customHeight="true" outlineLevel="0" collapsed="false">
      <c r="A153" s="127"/>
      <c r="B153" s="95" t="s">
        <v>179</v>
      </c>
      <c r="C153" s="125" t="n">
        <v>604</v>
      </c>
      <c r="D153" s="125" t="s">
        <v>57</v>
      </c>
      <c r="E153" s="125" t="s">
        <v>38</v>
      </c>
      <c r="F153" s="125" t="s">
        <v>256</v>
      </c>
      <c r="G153" s="125" t="s">
        <v>180</v>
      </c>
      <c r="H153" s="71" t="n">
        <f aca="false">H154</f>
        <v>4000</v>
      </c>
      <c r="I153" s="71"/>
      <c r="J153" s="71" t="n">
        <f aca="false">J154</f>
        <v>4000</v>
      </c>
      <c r="K153" s="71"/>
      <c r="L153" s="71"/>
      <c r="M153" s="93"/>
    </row>
    <row r="154" s="94" customFormat="true" ht="55.5" hidden="false" customHeight="true" outlineLevel="0" collapsed="false">
      <c r="A154" s="127"/>
      <c r="B154" s="95" t="s">
        <v>181</v>
      </c>
      <c r="C154" s="73" t="n">
        <v>604</v>
      </c>
      <c r="D154" s="73" t="s">
        <v>57</v>
      </c>
      <c r="E154" s="73" t="s">
        <v>38</v>
      </c>
      <c r="F154" s="73" t="s">
        <v>256</v>
      </c>
      <c r="G154" s="73" t="s">
        <v>45</v>
      </c>
      <c r="H154" s="71" t="n">
        <v>4000</v>
      </c>
      <c r="I154" s="71"/>
      <c r="J154" s="71" t="n">
        <v>4000</v>
      </c>
      <c r="K154" s="71"/>
      <c r="L154" s="71"/>
      <c r="M154" s="93"/>
    </row>
    <row r="155" s="94" customFormat="true" ht="18.75" hidden="false" customHeight="false" outlineLevel="0" collapsed="false">
      <c r="A155" s="127"/>
      <c r="B155" s="119" t="s">
        <v>151</v>
      </c>
      <c r="C155" s="120" t="n">
        <v>604</v>
      </c>
      <c r="D155" s="121" t="n">
        <v>7</v>
      </c>
      <c r="E155" s="121" t="n">
        <v>-1</v>
      </c>
      <c r="F155" s="96"/>
      <c r="G155" s="73"/>
      <c r="H155" s="71" t="n">
        <f aca="false">H156</f>
        <v>7500</v>
      </c>
      <c r="I155" s="71"/>
      <c r="J155" s="71"/>
      <c r="K155" s="71"/>
      <c r="L155" s="71"/>
      <c r="M155" s="93"/>
    </row>
    <row r="156" s="94" customFormat="true" ht="56.25" hidden="false" customHeight="false" outlineLevel="0" collapsed="false">
      <c r="A156" s="127"/>
      <c r="B156" s="119" t="s">
        <v>152</v>
      </c>
      <c r="C156" s="120" t="n">
        <v>604</v>
      </c>
      <c r="D156" s="121" t="n">
        <v>7</v>
      </c>
      <c r="E156" s="121" t="n">
        <v>5</v>
      </c>
      <c r="F156" s="96"/>
      <c r="G156" s="73"/>
      <c r="H156" s="71" t="n">
        <f aca="false">H157</f>
        <v>7500</v>
      </c>
      <c r="I156" s="71"/>
      <c r="J156" s="71"/>
      <c r="K156" s="71"/>
      <c r="L156" s="71"/>
      <c r="M156" s="93"/>
    </row>
    <row r="157" s="94" customFormat="true" ht="75" hidden="false" customHeight="false" outlineLevel="0" collapsed="false">
      <c r="A157" s="127"/>
      <c r="B157" s="119" t="s">
        <v>168</v>
      </c>
      <c r="C157" s="120" t="n">
        <v>604</v>
      </c>
      <c r="D157" s="121" t="n">
        <v>7</v>
      </c>
      <c r="E157" s="121" t="n">
        <v>5</v>
      </c>
      <c r="F157" s="128" t="s">
        <v>169</v>
      </c>
      <c r="G157" s="73"/>
      <c r="H157" s="71" t="n">
        <f aca="false">H158</f>
        <v>7500</v>
      </c>
      <c r="I157" s="71"/>
      <c r="J157" s="71"/>
      <c r="K157" s="71"/>
      <c r="L157" s="71"/>
      <c r="M157" s="93"/>
    </row>
    <row r="158" s="94" customFormat="true" ht="56.25" hidden="false" customHeight="false" outlineLevel="0" collapsed="false">
      <c r="A158" s="127"/>
      <c r="B158" s="119" t="s">
        <v>170</v>
      </c>
      <c r="C158" s="120" t="n">
        <v>604</v>
      </c>
      <c r="D158" s="121" t="n">
        <v>7</v>
      </c>
      <c r="E158" s="121" t="n">
        <v>5</v>
      </c>
      <c r="F158" s="106" t="s">
        <v>171</v>
      </c>
      <c r="G158" s="73"/>
      <c r="H158" s="71" t="n">
        <f aca="false">H159</f>
        <v>7500</v>
      </c>
      <c r="I158" s="71"/>
      <c r="J158" s="71"/>
      <c r="K158" s="71"/>
      <c r="L158" s="71"/>
      <c r="M158" s="93"/>
    </row>
    <row r="159" s="94" customFormat="true" ht="93.75" hidden="false" customHeight="false" outlineLevel="0" collapsed="false">
      <c r="A159" s="127"/>
      <c r="B159" s="119" t="s">
        <v>257</v>
      </c>
      <c r="C159" s="120" t="n">
        <v>604</v>
      </c>
      <c r="D159" s="121" t="n">
        <v>7</v>
      </c>
      <c r="E159" s="121" t="n">
        <v>5</v>
      </c>
      <c r="F159" s="73" t="s">
        <v>258</v>
      </c>
      <c r="G159" s="73"/>
      <c r="H159" s="71" t="n">
        <f aca="false">H160</f>
        <v>7500</v>
      </c>
      <c r="I159" s="71"/>
      <c r="J159" s="71"/>
      <c r="K159" s="71"/>
      <c r="L159" s="71"/>
      <c r="M159" s="93"/>
    </row>
    <row r="160" s="94" customFormat="true" ht="18.75" hidden="false" customHeight="false" outlineLevel="0" collapsed="false">
      <c r="A160" s="127"/>
      <c r="B160" s="119" t="s">
        <v>259</v>
      </c>
      <c r="C160" s="120" t="n">
        <v>604</v>
      </c>
      <c r="D160" s="121" t="n">
        <v>7</v>
      </c>
      <c r="E160" s="121" t="n">
        <v>5</v>
      </c>
      <c r="F160" s="106" t="s">
        <v>260</v>
      </c>
      <c r="G160" s="73"/>
      <c r="H160" s="71" t="n">
        <f aca="false">H161</f>
        <v>7500</v>
      </c>
      <c r="I160" s="71"/>
      <c r="J160" s="71"/>
      <c r="K160" s="71"/>
      <c r="L160" s="71"/>
      <c r="M160" s="93"/>
    </row>
    <row r="161" s="94" customFormat="true" ht="56.25" hidden="false" customHeight="false" outlineLevel="0" collapsed="false">
      <c r="A161" s="127"/>
      <c r="B161" s="119" t="s">
        <v>179</v>
      </c>
      <c r="C161" s="120" t="n">
        <v>604</v>
      </c>
      <c r="D161" s="121" t="n">
        <v>7</v>
      </c>
      <c r="E161" s="121" t="n">
        <v>5</v>
      </c>
      <c r="F161" s="106" t="s">
        <v>260</v>
      </c>
      <c r="G161" s="73" t="s">
        <v>180</v>
      </c>
      <c r="H161" s="71" t="n">
        <f aca="false">H162</f>
        <v>7500</v>
      </c>
      <c r="I161" s="71"/>
      <c r="J161" s="71"/>
      <c r="K161" s="71"/>
      <c r="L161" s="71"/>
      <c r="M161" s="93"/>
    </row>
    <row r="162" s="94" customFormat="true" ht="63" hidden="false" customHeight="true" outlineLevel="0" collapsed="false">
      <c r="A162" s="127"/>
      <c r="B162" s="119" t="s">
        <v>181</v>
      </c>
      <c r="C162" s="120" t="n">
        <v>604</v>
      </c>
      <c r="D162" s="121" t="n">
        <v>7</v>
      </c>
      <c r="E162" s="121" t="n">
        <v>5</v>
      </c>
      <c r="F162" s="106" t="s">
        <v>260</v>
      </c>
      <c r="G162" s="73" t="s">
        <v>45</v>
      </c>
      <c r="H162" s="71" t="n">
        <v>7500</v>
      </c>
      <c r="I162" s="71"/>
      <c r="J162" s="71"/>
      <c r="K162" s="71"/>
      <c r="L162" s="71"/>
      <c r="M162" s="93"/>
    </row>
    <row r="163" s="94" customFormat="true" ht="21.75" hidden="false" customHeight="true" outlineLevel="0" collapsed="false">
      <c r="A163" s="90"/>
      <c r="B163" s="113" t="s">
        <v>153</v>
      </c>
      <c r="C163" s="76" t="n">
        <v>604</v>
      </c>
      <c r="D163" s="76" t="s">
        <v>73</v>
      </c>
      <c r="E163" s="129" t="s">
        <v>25</v>
      </c>
      <c r="F163" s="76"/>
      <c r="G163" s="76"/>
      <c r="H163" s="110" t="n">
        <f aca="false">H164</f>
        <v>55000</v>
      </c>
      <c r="I163" s="130"/>
      <c r="J163" s="104" t="n">
        <f aca="false">J164</f>
        <v>5000</v>
      </c>
      <c r="K163" s="97"/>
      <c r="L163" s="97" t="n">
        <f aca="false">L164</f>
        <v>5000</v>
      </c>
      <c r="M163" s="71"/>
    </row>
    <row r="164" s="94" customFormat="true" ht="20.25" hidden="false" customHeight="true" outlineLevel="0" collapsed="false">
      <c r="A164" s="90"/>
      <c r="B164" s="95" t="s">
        <v>154</v>
      </c>
      <c r="C164" s="73" t="n">
        <v>604</v>
      </c>
      <c r="D164" s="73" t="s">
        <v>73</v>
      </c>
      <c r="E164" s="73" t="s">
        <v>29</v>
      </c>
      <c r="F164" s="73"/>
      <c r="G164" s="73"/>
      <c r="H164" s="92" t="n">
        <f aca="false">H165</f>
        <v>55000</v>
      </c>
      <c r="I164" s="96"/>
      <c r="J164" s="93" t="n">
        <f aca="false">J165</f>
        <v>5000</v>
      </c>
      <c r="K164" s="71"/>
      <c r="L164" s="71" t="n">
        <f aca="false">L165</f>
        <v>5000</v>
      </c>
      <c r="M164" s="71"/>
    </row>
    <row r="165" s="94" customFormat="true" ht="76.5" hidden="false" customHeight="true" outlineLevel="0" collapsed="false">
      <c r="A165" s="107"/>
      <c r="B165" s="95" t="s">
        <v>168</v>
      </c>
      <c r="C165" s="106" t="n">
        <v>604</v>
      </c>
      <c r="D165" s="106" t="s">
        <v>73</v>
      </c>
      <c r="E165" s="106" t="s">
        <v>29</v>
      </c>
      <c r="F165" s="106" t="s">
        <v>169</v>
      </c>
      <c r="G165" s="106"/>
      <c r="H165" s="108" t="n">
        <f aca="false">H166</f>
        <v>55000</v>
      </c>
      <c r="I165" s="96"/>
      <c r="J165" s="116" t="n">
        <f aca="false">J166</f>
        <v>5000</v>
      </c>
      <c r="K165" s="77"/>
      <c r="L165" s="77" t="n">
        <f aca="false">L166</f>
        <v>5000</v>
      </c>
      <c r="M165" s="77"/>
    </row>
    <row r="166" s="94" customFormat="true" ht="60" hidden="false" customHeight="true" outlineLevel="0" collapsed="false">
      <c r="A166" s="107"/>
      <c r="B166" s="105" t="s">
        <v>261</v>
      </c>
      <c r="C166" s="106" t="n">
        <v>604</v>
      </c>
      <c r="D166" s="106" t="s">
        <v>73</v>
      </c>
      <c r="E166" s="106" t="s">
        <v>29</v>
      </c>
      <c r="F166" s="106" t="s">
        <v>262</v>
      </c>
      <c r="G166" s="106"/>
      <c r="H166" s="108" t="n">
        <f aca="false">H168+H171</f>
        <v>55000</v>
      </c>
      <c r="I166" s="96"/>
      <c r="J166" s="116" t="n">
        <f aca="false">J168+J171</f>
        <v>5000</v>
      </c>
      <c r="K166" s="77"/>
      <c r="L166" s="77" t="n">
        <f aca="false">L168+L171</f>
        <v>5000</v>
      </c>
      <c r="M166" s="77"/>
    </row>
    <row r="167" s="94" customFormat="true" ht="35.25" hidden="false" customHeight="true" outlineLevel="0" collapsed="false">
      <c r="A167" s="107"/>
      <c r="B167" s="105" t="s">
        <v>263</v>
      </c>
      <c r="C167" s="106" t="n">
        <v>604</v>
      </c>
      <c r="D167" s="106" t="s">
        <v>73</v>
      </c>
      <c r="E167" s="106" t="s">
        <v>29</v>
      </c>
      <c r="F167" s="73" t="s">
        <v>264</v>
      </c>
      <c r="G167" s="106"/>
      <c r="H167" s="108" t="n">
        <f aca="false">H168+H171</f>
        <v>55000</v>
      </c>
      <c r="I167" s="96"/>
      <c r="J167" s="116" t="n">
        <f aca="false">J168+J171</f>
        <v>5000</v>
      </c>
      <c r="K167" s="77"/>
      <c r="L167" s="77" t="n">
        <f aca="false">L168+L171</f>
        <v>5000</v>
      </c>
      <c r="M167" s="77"/>
    </row>
    <row r="168" s="94" customFormat="true" ht="56.25" hidden="false" customHeight="true" outlineLevel="0" collapsed="false">
      <c r="A168" s="107"/>
      <c r="B168" s="105" t="s">
        <v>265</v>
      </c>
      <c r="C168" s="106" t="n">
        <v>604</v>
      </c>
      <c r="D168" s="106" t="s">
        <v>73</v>
      </c>
      <c r="E168" s="106" t="s">
        <v>29</v>
      </c>
      <c r="F168" s="106" t="s">
        <v>266</v>
      </c>
      <c r="G168" s="106"/>
      <c r="H168" s="108" t="n">
        <f aca="false">H170</f>
        <v>5000</v>
      </c>
      <c r="I168" s="96"/>
      <c r="J168" s="108" t="n">
        <f aca="false">J170</f>
        <v>5000</v>
      </c>
      <c r="K168" s="77"/>
      <c r="L168" s="108" t="n">
        <f aca="false">L170</f>
        <v>5000</v>
      </c>
      <c r="M168" s="77"/>
    </row>
    <row r="169" s="94" customFormat="true" ht="54" hidden="false" customHeight="true" outlineLevel="0" collapsed="false">
      <c r="A169" s="107"/>
      <c r="B169" s="95" t="s">
        <v>179</v>
      </c>
      <c r="C169" s="106" t="n">
        <v>604</v>
      </c>
      <c r="D169" s="106" t="s">
        <v>73</v>
      </c>
      <c r="E169" s="106" t="s">
        <v>29</v>
      </c>
      <c r="F169" s="106" t="s">
        <v>266</v>
      </c>
      <c r="G169" s="106" t="s">
        <v>180</v>
      </c>
      <c r="H169" s="108" t="n">
        <f aca="false">H170</f>
        <v>5000</v>
      </c>
      <c r="I169" s="96"/>
      <c r="J169" s="108" t="n">
        <f aca="false">J170</f>
        <v>5000</v>
      </c>
      <c r="K169" s="77"/>
      <c r="L169" s="108" t="n">
        <f aca="false">L170</f>
        <v>5000</v>
      </c>
      <c r="M169" s="77"/>
    </row>
    <row r="170" s="94" customFormat="true" ht="56.25" hidden="false" customHeight="true" outlineLevel="0" collapsed="false">
      <c r="A170" s="107"/>
      <c r="B170" s="95" t="s">
        <v>181</v>
      </c>
      <c r="C170" s="106" t="n">
        <v>604</v>
      </c>
      <c r="D170" s="106" t="s">
        <v>73</v>
      </c>
      <c r="E170" s="106" t="s">
        <v>29</v>
      </c>
      <c r="F170" s="106" t="s">
        <v>266</v>
      </c>
      <c r="G170" s="106" t="s">
        <v>45</v>
      </c>
      <c r="H170" s="92" t="n">
        <v>5000</v>
      </c>
      <c r="I170" s="96"/>
      <c r="J170" s="92" t="n">
        <v>5000</v>
      </c>
      <c r="K170" s="77"/>
      <c r="L170" s="92" t="n">
        <v>5000</v>
      </c>
      <c r="M170" s="77"/>
    </row>
    <row r="171" s="94" customFormat="true" ht="35.25" hidden="false" customHeight="true" outlineLevel="0" collapsed="false">
      <c r="A171" s="90"/>
      <c r="B171" s="95" t="s">
        <v>267</v>
      </c>
      <c r="C171" s="73" t="n">
        <v>604</v>
      </c>
      <c r="D171" s="73" t="s">
        <v>73</v>
      </c>
      <c r="E171" s="73" t="s">
        <v>29</v>
      </c>
      <c r="F171" s="73" t="s">
        <v>268</v>
      </c>
      <c r="G171" s="73"/>
      <c r="H171" s="92" t="n">
        <f aca="false">H173</f>
        <v>50000</v>
      </c>
      <c r="I171" s="96"/>
      <c r="J171" s="93"/>
      <c r="K171" s="71"/>
      <c r="L171" s="71"/>
      <c r="M171" s="71"/>
    </row>
    <row r="172" s="94" customFormat="true" ht="25.5" hidden="false" customHeight="true" outlineLevel="0" collapsed="false">
      <c r="A172" s="90"/>
      <c r="B172" s="98" t="s">
        <v>188</v>
      </c>
      <c r="C172" s="73" t="n">
        <v>604</v>
      </c>
      <c r="D172" s="73" t="s">
        <v>73</v>
      </c>
      <c r="E172" s="73" t="s">
        <v>29</v>
      </c>
      <c r="F172" s="73" t="s">
        <v>268</v>
      </c>
      <c r="G172" s="73" t="s">
        <v>189</v>
      </c>
      <c r="H172" s="92" t="n">
        <f aca="false">H173</f>
        <v>50000</v>
      </c>
      <c r="I172" s="96"/>
      <c r="J172" s="93"/>
      <c r="K172" s="71"/>
      <c r="L172" s="71"/>
      <c r="M172" s="71"/>
    </row>
    <row r="173" s="94" customFormat="true" ht="18.75" hidden="false" customHeight="true" outlineLevel="0" collapsed="false">
      <c r="A173" s="90"/>
      <c r="B173" s="95" t="s">
        <v>114</v>
      </c>
      <c r="C173" s="73" t="n">
        <v>604</v>
      </c>
      <c r="D173" s="73" t="s">
        <v>73</v>
      </c>
      <c r="E173" s="73" t="s">
        <v>29</v>
      </c>
      <c r="F173" s="73" t="s">
        <v>268</v>
      </c>
      <c r="G173" s="73" t="s">
        <v>190</v>
      </c>
      <c r="H173" s="92" t="n">
        <v>50000</v>
      </c>
      <c r="I173" s="96"/>
      <c r="J173" s="93"/>
      <c r="K173" s="71"/>
      <c r="L173" s="71"/>
      <c r="M173" s="71"/>
    </row>
    <row r="174" s="94" customFormat="true" ht="18.75" hidden="false" customHeight="true" outlineLevel="0" collapsed="false">
      <c r="A174" s="90"/>
      <c r="B174" s="95" t="s">
        <v>155</v>
      </c>
      <c r="C174" s="73" t="n">
        <v>604</v>
      </c>
      <c r="D174" s="73" t="s">
        <v>63</v>
      </c>
      <c r="E174" s="100" t="s">
        <v>25</v>
      </c>
      <c r="F174" s="73"/>
      <c r="G174" s="73"/>
      <c r="H174" s="92" t="n">
        <f aca="false">H175</f>
        <v>90808.08</v>
      </c>
      <c r="I174" s="96"/>
      <c r="J174" s="92" t="n">
        <f aca="false">J175</f>
        <v>86648.88</v>
      </c>
      <c r="K174" s="71"/>
      <c r="L174" s="92" t="n">
        <f aca="false">L175</f>
        <v>86648.88</v>
      </c>
      <c r="M174" s="71"/>
    </row>
    <row r="175" s="94" customFormat="true" ht="18.75" hidden="false" customHeight="true" outlineLevel="0" collapsed="false">
      <c r="A175" s="90"/>
      <c r="B175" s="95" t="s">
        <v>156</v>
      </c>
      <c r="C175" s="73" t="n">
        <v>604</v>
      </c>
      <c r="D175" s="73" t="s">
        <v>63</v>
      </c>
      <c r="E175" s="73" t="s">
        <v>29</v>
      </c>
      <c r="F175" s="73"/>
      <c r="G175" s="73"/>
      <c r="H175" s="92" t="n">
        <f aca="false">H176</f>
        <v>90808.08</v>
      </c>
      <c r="I175" s="96"/>
      <c r="J175" s="92" t="n">
        <f aca="false">J176</f>
        <v>86648.88</v>
      </c>
      <c r="K175" s="71"/>
      <c r="L175" s="92" t="n">
        <f aca="false">L176</f>
        <v>86648.88</v>
      </c>
      <c r="M175" s="71"/>
    </row>
    <row r="176" s="94" customFormat="true" ht="75.75" hidden="false" customHeight="true" outlineLevel="0" collapsed="false">
      <c r="A176" s="90"/>
      <c r="B176" s="95" t="s">
        <v>168</v>
      </c>
      <c r="C176" s="106" t="n">
        <v>604</v>
      </c>
      <c r="D176" s="73" t="s">
        <v>63</v>
      </c>
      <c r="E176" s="106" t="s">
        <v>29</v>
      </c>
      <c r="F176" s="106" t="s">
        <v>169</v>
      </c>
      <c r="G176" s="106"/>
      <c r="H176" s="108" t="n">
        <f aca="false">H177</f>
        <v>90808.08</v>
      </c>
      <c r="I176" s="96"/>
      <c r="J176" s="108" t="n">
        <f aca="false">J177</f>
        <v>86648.88</v>
      </c>
      <c r="K176" s="77"/>
      <c r="L176" s="108" t="n">
        <f aca="false">L177</f>
        <v>86648.88</v>
      </c>
      <c r="M176" s="71"/>
    </row>
    <row r="177" s="94" customFormat="true" ht="56.25" hidden="false" customHeight="true" outlineLevel="0" collapsed="false">
      <c r="A177" s="90"/>
      <c r="B177" s="105" t="s">
        <v>261</v>
      </c>
      <c r="C177" s="106" t="n">
        <v>604</v>
      </c>
      <c r="D177" s="73" t="s">
        <v>63</v>
      </c>
      <c r="E177" s="106" t="s">
        <v>29</v>
      </c>
      <c r="F177" s="106" t="s">
        <v>262</v>
      </c>
      <c r="G177" s="106"/>
      <c r="H177" s="108" t="n">
        <f aca="false">H179</f>
        <v>90808.08</v>
      </c>
      <c r="I177" s="96"/>
      <c r="J177" s="108" t="n">
        <f aca="false">J179</f>
        <v>86648.88</v>
      </c>
      <c r="K177" s="77"/>
      <c r="L177" s="108" t="n">
        <f aca="false">L179</f>
        <v>86648.88</v>
      </c>
      <c r="M177" s="71"/>
    </row>
    <row r="178" s="94" customFormat="true" ht="78" hidden="false" customHeight="true" outlineLevel="0" collapsed="false">
      <c r="A178" s="90"/>
      <c r="B178" s="105" t="s">
        <v>269</v>
      </c>
      <c r="C178" s="106" t="n">
        <v>604</v>
      </c>
      <c r="D178" s="73" t="s">
        <v>63</v>
      </c>
      <c r="E178" s="106" t="s">
        <v>29</v>
      </c>
      <c r="F178" s="73" t="s">
        <v>270</v>
      </c>
      <c r="G178" s="106"/>
      <c r="H178" s="108" t="n">
        <f aca="false">H179</f>
        <v>90808.08</v>
      </c>
      <c r="I178" s="96"/>
      <c r="J178" s="108" t="n">
        <f aca="false">J179</f>
        <v>86648.88</v>
      </c>
      <c r="K178" s="77"/>
      <c r="L178" s="108" t="n">
        <f aca="false">L179</f>
        <v>86648.88</v>
      </c>
      <c r="M178" s="71"/>
    </row>
    <row r="179" s="94" customFormat="true" ht="39" hidden="false" customHeight="true" outlineLevel="0" collapsed="false">
      <c r="A179" s="90"/>
      <c r="B179" s="105" t="s">
        <v>271</v>
      </c>
      <c r="C179" s="106" t="n">
        <v>604</v>
      </c>
      <c r="D179" s="73" t="s">
        <v>63</v>
      </c>
      <c r="E179" s="106" t="s">
        <v>29</v>
      </c>
      <c r="F179" s="106" t="s">
        <v>272</v>
      </c>
      <c r="G179" s="106"/>
      <c r="H179" s="108" t="n">
        <f aca="false">H181</f>
        <v>90808.08</v>
      </c>
      <c r="I179" s="96"/>
      <c r="J179" s="108" t="n">
        <f aca="false">J181</f>
        <v>86648.88</v>
      </c>
      <c r="K179" s="77"/>
      <c r="L179" s="108" t="n">
        <f aca="false">L181</f>
        <v>86648.88</v>
      </c>
      <c r="M179" s="71"/>
    </row>
    <row r="180" s="94" customFormat="true" ht="41.25" hidden="false" customHeight="true" outlineLevel="0" collapsed="false">
      <c r="A180" s="90"/>
      <c r="B180" s="95" t="s">
        <v>273</v>
      </c>
      <c r="C180" s="106" t="n">
        <v>604</v>
      </c>
      <c r="D180" s="73" t="s">
        <v>63</v>
      </c>
      <c r="E180" s="106" t="s">
        <v>29</v>
      </c>
      <c r="F180" s="106" t="s">
        <v>272</v>
      </c>
      <c r="G180" s="106" t="s">
        <v>274</v>
      </c>
      <c r="H180" s="108" t="n">
        <f aca="false">H181</f>
        <v>90808.08</v>
      </c>
      <c r="I180" s="96"/>
      <c r="J180" s="108" t="n">
        <f aca="false">J181</f>
        <v>86648.88</v>
      </c>
      <c r="K180" s="77"/>
      <c r="L180" s="108" t="n">
        <f aca="false">L181</f>
        <v>86648.88</v>
      </c>
      <c r="M180" s="71"/>
    </row>
    <row r="181" s="94" customFormat="true" ht="54" hidden="false" customHeight="true" outlineLevel="0" collapsed="false">
      <c r="A181" s="90"/>
      <c r="B181" s="95" t="s">
        <v>275</v>
      </c>
      <c r="C181" s="106" t="n">
        <v>604</v>
      </c>
      <c r="D181" s="73" t="s">
        <v>63</v>
      </c>
      <c r="E181" s="106" t="s">
        <v>29</v>
      </c>
      <c r="F181" s="106" t="s">
        <v>272</v>
      </c>
      <c r="G181" s="106" t="s">
        <v>276</v>
      </c>
      <c r="H181" s="92" t="n">
        <v>90808.08</v>
      </c>
      <c r="I181" s="96"/>
      <c r="J181" s="92" t="n">
        <v>86648.88</v>
      </c>
      <c r="K181" s="77"/>
      <c r="L181" s="92" t="n">
        <v>86648.88</v>
      </c>
      <c r="M181" s="71"/>
    </row>
    <row r="182" s="94" customFormat="true" ht="19.5" hidden="false" customHeight="true" outlineLevel="0" collapsed="false">
      <c r="A182" s="90"/>
      <c r="B182" s="95" t="s">
        <v>157</v>
      </c>
      <c r="C182" s="73" t="n">
        <v>604</v>
      </c>
      <c r="D182" s="73" t="s">
        <v>79</v>
      </c>
      <c r="E182" s="73" t="s">
        <v>25</v>
      </c>
      <c r="F182" s="73"/>
      <c r="G182" s="73"/>
      <c r="H182" s="92" t="n">
        <f aca="false">H183</f>
        <v>14000</v>
      </c>
      <c r="I182" s="96"/>
      <c r="J182" s="92" t="n">
        <f aca="false">J183</f>
        <v>14000</v>
      </c>
      <c r="K182" s="71"/>
      <c r="L182" s="92" t="n">
        <f aca="false">L183</f>
        <v>14000</v>
      </c>
      <c r="M182" s="71"/>
    </row>
    <row r="183" s="94" customFormat="true" ht="17.25" hidden="false" customHeight="true" outlineLevel="0" collapsed="false">
      <c r="A183" s="90"/>
      <c r="B183" s="95" t="s">
        <v>158</v>
      </c>
      <c r="C183" s="73" t="n">
        <v>604</v>
      </c>
      <c r="D183" s="73" t="s">
        <v>79</v>
      </c>
      <c r="E183" s="73" t="s">
        <v>31</v>
      </c>
      <c r="F183" s="90"/>
      <c r="G183" s="90"/>
      <c r="H183" s="92" t="n">
        <f aca="false">H184</f>
        <v>14000</v>
      </c>
      <c r="I183" s="96"/>
      <c r="J183" s="92" t="n">
        <f aca="false">J184</f>
        <v>14000</v>
      </c>
      <c r="K183" s="71"/>
      <c r="L183" s="92" t="n">
        <f aca="false">L184</f>
        <v>14000</v>
      </c>
      <c r="M183" s="71"/>
    </row>
    <row r="184" s="94" customFormat="true" ht="72.75" hidden="false" customHeight="true" outlineLevel="0" collapsed="false">
      <c r="A184" s="90"/>
      <c r="B184" s="95" t="s">
        <v>168</v>
      </c>
      <c r="C184" s="73" t="n">
        <v>604</v>
      </c>
      <c r="D184" s="73" t="s">
        <v>79</v>
      </c>
      <c r="E184" s="73" t="s">
        <v>31</v>
      </c>
      <c r="F184" s="106" t="s">
        <v>169</v>
      </c>
      <c r="G184" s="90"/>
      <c r="H184" s="92" t="n">
        <f aca="false">H187</f>
        <v>14000</v>
      </c>
      <c r="I184" s="96"/>
      <c r="J184" s="92" t="n">
        <f aca="false">J187</f>
        <v>14000</v>
      </c>
      <c r="K184" s="71"/>
      <c r="L184" s="92" t="n">
        <f aca="false">L187</f>
        <v>14000</v>
      </c>
      <c r="M184" s="71"/>
    </row>
    <row r="185" s="94" customFormat="true" ht="57.75" hidden="false" customHeight="true" outlineLevel="0" collapsed="false">
      <c r="A185" s="90"/>
      <c r="B185" s="105" t="s">
        <v>261</v>
      </c>
      <c r="C185" s="73" t="n">
        <v>604</v>
      </c>
      <c r="D185" s="73" t="s">
        <v>79</v>
      </c>
      <c r="E185" s="73" t="s">
        <v>31</v>
      </c>
      <c r="F185" s="106" t="s">
        <v>262</v>
      </c>
      <c r="G185" s="90"/>
      <c r="H185" s="92" t="n">
        <f aca="false">H187</f>
        <v>14000</v>
      </c>
      <c r="I185" s="96"/>
      <c r="J185" s="92" t="n">
        <f aca="false">J187</f>
        <v>14000</v>
      </c>
      <c r="K185" s="71"/>
      <c r="L185" s="92" t="n">
        <f aca="false">L187</f>
        <v>14000</v>
      </c>
      <c r="M185" s="71"/>
    </row>
    <row r="186" s="94" customFormat="true" ht="57.75" hidden="false" customHeight="true" outlineLevel="0" collapsed="false">
      <c r="A186" s="90"/>
      <c r="B186" s="105" t="s">
        <v>277</v>
      </c>
      <c r="C186" s="73" t="n">
        <v>604</v>
      </c>
      <c r="D186" s="73" t="s">
        <v>79</v>
      </c>
      <c r="E186" s="73" t="s">
        <v>31</v>
      </c>
      <c r="F186" s="73" t="s">
        <v>278</v>
      </c>
      <c r="G186" s="90"/>
      <c r="H186" s="92" t="n">
        <f aca="false">H187</f>
        <v>14000</v>
      </c>
      <c r="I186" s="96"/>
      <c r="J186" s="92" t="n">
        <f aca="false">J187</f>
        <v>14000</v>
      </c>
      <c r="K186" s="71"/>
      <c r="L186" s="92" t="n">
        <f aca="false">L187</f>
        <v>14000</v>
      </c>
      <c r="M186" s="71"/>
    </row>
    <row r="187" s="94" customFormat="true" ht="37.5" hidden="false" customHeight="true" outlineLevel="0" collapsed="false">
      <c r="A187" s="90"/>
      <c r="B187" s="117" t="s">
        <v>279</v>
      </c>
      <c r="C187" s="73" t="n">
        <v>604</v>
      </c>
      <c r="D187" s="73" t="s">
        <v>79</v>
      </c>
      <c r="E187" s="73" t="s">
        <v>31</v>
      </c>
      <c r="F187" s="73" t="s">
        <v>280</v>
      </c>
      <c r="G187" s="90"/>
      <c r="H187" s="92" t="n">
        <f aca="false">H191+H188</f>
        <v>14000</v>
      </c>
      <c r="I187" s="92"/>
      <c r="J187" s="92" t="n">
        <f aca="false">J191+J188</f>
        <v>14000</v>
      </c>
      <c r="K187" s="92"/>
      <c r="L187" s="92" t="n">
        <f aca="false">L191+L188</f>
        <v>14000</v>
      </c>
      <c r="M187" s="71"/>
    </row>
    <row r="188" s="132" customFormat="true" ht="135" hidden="false" customHeight="true" outlineLevel="0" collapsed="false">
      <c r="A188" s="131"/>
      <c r="B188" s="105" t="s">
        <v>281</v>
      </c>
      <c r="C188" s="106" t="s">
        <v>192</v>
      </c>
      <c r="D188" s="106" t="s">
        <v>79</v>
      </c>
      <c r="E188" s="106" t="s">
        <v>31</v>
      </c>
      <c r="F188" s="106" t="s">
        <v>280</v>
      </c>
      <c r="G188" s="107" t="n">
        <v>100</v>
      </c>
      <c r="H188" s="77" t="n">
        <f aca="false">H189</f>
        <v>9000</v>
      </c>
      <c r="I188" s="107"/>
      <c r="J188" s="77" t="n">
        <f aca="false">J189</f>
        <v>9000</v>
      </c>
      <c r="K188" s="77"/>
      <c r="L188" s="77" t="n">
        <f aca="false">L189</f>
        <v>9000</v>
      </c>
      <c r="M188" s="77"/>
    </row>
    <row r="189" s="132" customFormat="true" ht="54" hidden="false" customHeight="true" outlineLevel="0" collapsed="false">
      <c r="A189" s="131"/>
      <c r="B189" s="105" t="s">
        <v>282</v>
      </c>
      <c r="C189" s="106" t="s">
        <v>192</v>
      </c>
      <c r="D189" s="106" t="s">
        <v>79</v>
      </c>
      <c r="E189" s="106" t="s">
        <v>31</v>
      </c>
      <c r="F189" s="106" t="s">
        <v>280</v>
      </c>
      <c r="G189" s="107" t="n">
        <v>120</v>
      </c>
      <c r="H189" s="77" t="n">
        <v>9000</v>
      </c>
      <c r="I189" s="107"/>
      <c r="J189" s="77" t="n">
        <v>9000</v>
      </c>
      <c r="K189" s="77"/>
      <c r="L189" s="77" t="n">
        <v>9000</v>
      </c>
      <c r="M189" s="77"/>
    </row>
    <row r="190" s="94" customFormat="true" ht="62.25" hidden="false" customHeight="true" outlineLevel="0" collapsed="false">
      <c r="A190" s="90"/>
      <c r="B190" s="95" t="s">
        <v>179</v>
      </c>
      <c r="C190" s="73" t="n">
        <v>604</v>
      </c>
      <c r="D190" s="73" t="s">
        <v>79</v>
      </c>
      <c r="E190" s="73" t="s">
        <v>31</v>
      </c>
      <c r="F190" s="73" t="s">
        <v>280</v>
      </c>
      <c r="G190" s="90" t="n">
        <v>200</v>
      </c>
      <c r="H190" s="92" t="n">
        <f aca="false">H191</f>
        <v>5000</v>
      </c>
      <c r="I190" s="96"/>
      <c r="J190" s="92" t="n">
        <f aca="false">J191</f>
        <v>5000</v>
      </c>
      <c r="K190" s="71"/>
      <c r="L190" s="92" t="n">
        <f aca="false">L191</f>
        <v>5000</v>
      </c>
      <c r="M190" s="71"/>
    </row>
    <row r="191" s="94" customFormat="true" ht="56.25" hidden="false" customHeight="true" outlineLevel="0" collapsed="false">
      <c r="A191" s="90"/>
      <c r="B191" s="95" t="s">
        <v>181</v>
      </c>
      <c r="C191" s="73" t="n">
        <v>604</v>
      </c>
      <c r="D191" s="73" t="s">
        <v>79</v>
      </c>
      <c r="E191" s="73" t="s">
        <v>31</v>
      </c>
      <c r="F191" s="73" t="s">
        <v>280</v>
      </c>
      <c r="G191" s="90" t="n">
        <v>240</v>
      </c>
      <c r="H191" s="92" t="n">
        <v>5000</v>
      </c>
      <c r="I191" s="96"/>
      <c r="J191" s="92" t="n">
        <v>5000</v>
      </c>
      <c r="K191" s="133"/>
      <c r="L191" s="92" t="n">
        <v>5000</v>
      </c>
      <c r="M191" s="134"/>
    </row>
    <row r="192" s="94" customFormat="true" ht="18.75" hidden="false" customHeight="false" outlineLevel="0" collapsed="false">
      <c r="A192" s="90"/>
      <c r="B192" s="135" t="s">
        <v>128</v>
      </c>
      <c r="C192" s="136"/>
      <c r="D192" s="136"/>
      <c r="E192" s="136"/>
      <c r="F192" s="136"/>
      <c r="G192" s="136"/>
      <c r="H192" s="137" t="n">
        <f aca="false">H18+H92+H121+H163+H182+H77+H174+H67+H155</f>
        <v>3988949.23</v>
      </c>
      <c r="I192" s="137" t="n">
        <f aca="false">I18+I92+I121+I163+I182+I77+I174+I67</f>
        <v>394537.8</v>
      </c>
      <c r="J192" s="137" t="n">
        <f aca="false">J18+J92+J121+J163+J182+J77+J174+J67</f>
        <v>3314374.7</v>
      </c>
      <c r="K192" s="137" t="n">
        <f aca="false">K18+K92+K121+K163+K182+K77+K174+K67</f>
        <v>164314</v>
      </c>
      <c r="L192" s="137" t="n">
        <f aca="false">L18+L92+L121+L163+L182+L77+L174+L67</f>
        <v>3326462.29</v>
      </c>
      <c r="M192" s="138" t="n">
        <f aca="false">M18+M92+M121+M163+M182+M77+M174+M67</f>
        <v>170298</v>
      </c>
    </row>
    <row r="193" customFormat="false" ht="18.75" hidden="false" customHeight="false" outlineLevel="0" collapsed="false"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</row>
    <row r="194" customFormat="false" ht="18.75" hidden="false" customHeight="false" outlineLevel="0" collapsed="false"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</row>
    <row r="195" customFormat="false" ht="18.75" hidden="false" customHeight="false" outlineLevel="0" collapsed="false"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</row>
    <row r="196" customFormat="false" ht="18.75" hidden="false" customHeight="false" outlineLevel="0" collapsed="false"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</row>
    <row r="197" customFormat="false" ht="18.75" hidden="false" customHeight="false" outlineLevel="0" collapsed="false"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</row>
    <row r="198" customFormat="false" ht="18.75" hidden="false" customHeight="false" outlineLevel="0" collapsed="false"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</row>
    <row r="199" customFormat="false" ht="18.75" hidden="false" customHeight="false" outlineLevel="0" collapsed="false"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</row>
    <row r="200" customFormat="false" ht="18.75" hidden="false" customHeight="false" outlineLevel="0" collapsed="false">
      <c r="B200" s="140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</row>
  </sheetData>
  <autoFilter ref="G7:G200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3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15.75" hidden="false" customHeight="true" outlineLevel="0" collapsed="false">
      <c r="A1" s="55"/>
      <c r="B1" s="55"/>
      <c r="C1" s="55"/>
      <c r="D1" s="56"/>
      <c r="E1" s="56"/>
      <c r="F1" s="57" t="s">
        <v>283</v>
      </c>
      <c r="G1" s="57"/>
      <c r="H1" s="57"/>
      <c r="I1" s="57"/>
      <c r="J1" s="57"/>
      <c r="K1" s="58"/>
      <c r="L1" s="58"/>
    </row>
    <row r="2" customFormat="false" ht="15.75" hidden="false" customHeight="true" outlineLevel="0" collapsed="false">
      <c r="A2" s="55"/>
      <c r="B2" s="55"/>
      <c r="C2" s="55"/>
      <c r="D2" s="57" t="s">
        <v>1</v>
      </c>
      <c r="E2" s="57"/>
      <c r="F2" s="57"/>
      <c r="G2" s="57"/>
      <c r="H2" s="57"/>
      <c r="I2" s="57"/>
      <c r="J2" s="57"/>
      <c r="K2" s="58"/>
      <c r="L2" s="58"/>
    </row>
    <row r="3" customFormat="false" ht="15.75" hidden="false" customHeight="true" outlineLevel="0" collapsed="false">
      <c r="A3" s="55"/>
      <c r="B3" s="55"/>
      <c r="C3" s="55"/>
      <c r="D3" s="57" t="s">
        <v>2</v>
      </c>
      <c r="E3" s="57"/>
      <c r="F3" s="57"/>
      <c r="G3" s="57"/>
      <c r="H3" s="57"/>
      <c r="I3" s="57"/>
      <c r="J3" s="57"/>
      <c r="K3" s="6"/>
      <c r="L3" s="6"/>
    </row>
    <row r="4" customFormat="false" ht="15.75" hidden="false" customHeight="false" outlineLevel="0" collapsed="false">
      <c r="A4" s="55"/>
      <c r="B4" s="55"/>
      <c r="C4" s="55"/>
      <c r="D4" s="141" t="s">
        <v>120</v>
      </c>
      <c r="E4" s="141"/>
      <c r="F4" s="141"/>
      <c r="G4" s="141"/>
      <c r="H4" s="141"/>
      <c r="I4" s="141"/>
      <c r="J4" s="141"/>
      <c r="K4" s="61"/>
      <c r="L4" s="61"/>
    </row>
    <row r="5" customFormat="false" ht="15.75" hidden="false" customHeight="false" outlineLevel="0" collapsed="false">
      <c r="A5" s="55"/>
      <c r="B5" s="55"/>
      <c r="C5" s="55"/>
      <c r="D5" s="56"/>
      <c r="E5" s="56"/>
      <c r="F5" s="60"/>
      <c r="G5" s="60"/>
      <c r="H5" s="60" t="s">
        <v>4</v>
      </c>
      <c r="I5" s="60"/>
      <c r="J5" s="60"/>
      <c r="K5" s="60"/>
      <c r="L5" s="7"/>
    </row>
    <row r="6" customFormat="false" ht="15.75" hidden="false" customHeight="false" outlineLevel="0" collapsed="false">
      <c r="A6" s="55"/>
      <c r="B6" s="55"/>
      <c r="C6" s="55"/>
      <c r="D6" s="56"/>
      <c r="E6" s="56"/>
      <c r="F6" s="60"/>
      <c r="G6" s="60"/>
      <c r="H6" s="60"/>
      <c r="I6" s="60"/>
      <c r="J6" s="60"/>
      <c r="K6" s="60"/>
      <c r="L6" s="7"/>
    </row>
    <row r="7" s="87" customFormat="true" ht="15.75" hidden="false" customHeight="true" outlineLevel="0" collapsed="false">
      <c r="D7" s="60" t="s">
        <v>283</v>
      </c>
      <c r="E7" s="60"/>
      <c r="F7" s="60"/>
      <c r="G7" s="60"/>
      <c r="H7" s="60"/>
      <c r="I7" s="60"/>
      <c r="J7" s="60"/>
    </row>
    <row r="8" s="87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87" customFormat="true" ht="15.75" hidden="false" customHeight="false" outlineLevel="0" collapsed="false">
      <c r="D9" s="60" t="s">
        <v>3</v>
      </c>
      <c r="E9" s="60"/>
      <c r="F9" s="60"/>
      <c r="G9" s="60"/>
      <c r="H9" s="60"/>
      <c r="I9" s="60"/>
      <c r="J9" s="60"/>
      <c r="K9" s="88"/>
      <c r="L9" s="88"/>
      <c r="M9" s="88"/>
      <c r="N9" s="88"/>
      <c r="O9" s="88"/>
    </row>
    <row r="10" customFormat="false" ht="15.75" hidden="false" customHeight="true" outlineLevel="0" collapsed="false">
      <c r="A10" s="86"/>
      <c r="B10" s="89"/>
      <c r="C10" s="89"/>
      <c r="D10" s="89"/>
      <c r="E10" s="89"/>
      <c r="F10" s="89"/>
      <c r="G10" s="89"/>
      <c r="H10" s="89"/>
      <c r="I10" s="89"/>
      <c r="J10" s="89"/>
    </row>
    <row r="11" customFormat="false" ht="15.75" hidden="false" customHeight="true" outlineLevel="0" collapsed="false">
      <c r="A11" s="86"/>
      <c r="B11" s="142"/>
      <c r="C11" s="142"/>
      <c r="D11" s="142"/>
      <c r="E11" s="142"/>
      <c r="F11" s="142"/>
      <c r="G11" s="142"/>
      <c r="H11" s="142"/>
      <c r="I11" s="142"/>
      <c r="J11" s="142"/>
    </row>
    <row r="12" customFormat="false" ht="15.75" hidden="false" customHeight="true" outlineLevel="0" collapsed="false">
      <c r="A12" s="63" t="s">
        <v>122</v>
      </c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21" hidden="false" customHeight="true" outlineLevel="0" collapsed="false">
      <c r="A13" s="64" t="s">
        <v>284</v>
      </c>
      <c r="B13" s="64"/>
      <c r="C13" s="64"/>
      <c r="D13" s="64"/>
      <c r="E13" s="64"/>
      <c r="F13" s="64"/>
      <c r="G13" s="64"/>
      <c r="H13" s="64"/>
      <c r="I13" s="64"/>
      <c r="J13" s="64"/>
    </row>
    <row r="14" customFormat="false" ht="21" hidden="false" customHeight="true" outlineLevel="0" collapsed="false">
      <c r="A14" s="64" t="s">
        <v>285</v>
      </c>
      <c r="B14" s="64"/>
      <c r="C14" s="64"/>
      <c r="D14" s="64"/>
      <c r="E14" s="64"/>
      <c r="F14" s="64"/>
      <c r="G14" s="64"/>
      <c r="H14" s="64"/>
      <c r="I14" s="64"/>
      <c r="J14" s="64"/>
    </row>
    <row r="15" customFormat="false" ht="21" hidden="false" customHeight="true" outlineLevel="0" collapsed="false">
      <c r="A15" s="64" t="s">
        <v>286</v>
      </c>
      <c r="B15" s="64"/>
      <c r="C15" s="64"/>
      <c r="D15" s="64"/>
      <c r="E15" s="64"/>
      <c r="F15" s="64"/>
      <c r="G15" s="64"/>
      <c r="H15" s="64"/>
      <c r="I15" s="64"/>
      <c r="J15" s="64"/>
    </row>
    <row r="16" customFormat="false" ht="19.5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  <c r="J16" s="64"/>
    </row>
    <row r="17" customFormat="false" ht="22.5" hidden="false" customHeight="true" outlineLevel="0" collapsed="false">
      <c r="A17" s="65" t="s">
        <v>161</v>
      </c>
      <c r="B17" s="65" t="s">
        <v>124</v>
      </c>
      <c r="C17" s="65" t="s">
        <v>125</v>
      </c>
      <c r="D17" s="65"/>
      <c r="E17" s="65" t="s">
        <v>10</v>
      </c>
      <c r="F17" s="65"/>
      <c r="G17" s="65"/>
      <c r="H17" s="65"/>
      <c r="I17" s="65"/>
      <c r="J17" s="65"/>
    </row>
    <row r="18" customFormat="false" ht="37.5" hidden="false" customHeight="true" outlineLevel="0" collapsed="false">
      <c r="A18" s="65"/>
      <c r="B18" s="65"/>
      <c r="C18" s="65"/>
      <c r="D18" s="65"/>
      <c r="E18" s="66" t="s">
        <v>13</v>
      </c>
      <c r="F18" s="66"/>
      <c r="G18" s="66" t="s">
        <v>14</v>
      </c>
      <c r="H18" s="66"/>
      <c r="I18" s="66" t="s">
        <v>15</v>
      </c>
      <c r="J18" s="66"/>
    </row>
    <row r="19" customFormat="false" ht="111" hidden="false" customHeight="true" outlineLevel="0" collapsed="false">
      <c r="A19" s="65"/>
      <c r="B19" s="65"/>
      <c r="C19" s="65" t="s">
        <v>163</v>
      </c>
      <c r="D19" s="65" t="s">
        <v>164</v>
      </c>
      <c r="E19" s="66" t="s">
        <v>128</v>
      </c>
      <c r="F19" s="65" t="s">
        <v>129</v>
      </c>
      <c r="G19" s="66" t="s">
        <v>128</v>
      </c>
      <c r="H19" s="65" t="s">
        <v>129</v>
      </c>
      <c r="I19" s="66" t="s">
        <v>128</v>
      </c>
      <c r="J19" s="65" t="s">
        <v>129</v>
      </c>
    </row>
    <row r="20" customFormat="false" ht="16.5" hidden="false" customHeight="true" outlineLevel="0" collapsed="false">
      <c r="A20" s="90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66" t="n">
        <v>8</v>
      </c>
      <c r="I20" s="66" t="n">
        <v>9</v>
      </c>
      <c r="J20" s="66" t="n">
        <v>10</v>
      </c>
    </row>
    <row r="21" s="132" customFormat="true" ht="79.5" hidden="false" customHeight="true" outlineLevel="0" collapsed="false">
      <c r="A21" s="107" t="n">
        <v>1</v>
      </c>
      <c r="B21" s="105" t="s">
        <v>168</v>
      </c>
      <c r="C21" s="106" t="s">
        <v>169</v>
      </c>
      <c r="D21" s="106"/>
      <c r="E21" s="77" t="n">
        <f aca="false">E22+E40</f>
        <v>3934949.23</v>
      </c>
      <c r="F21" s="77" t="n">
        <f aca="false">F22+F40</f>
        <v>394537.8</v>
      </c>
      <c r="G21" s="77" t="n">
        <f aca="false">G22+G40</f>
        <v>3260374.7</v>
      </c>
      <c r="H21" s="77" t="n">
        <f aca="false">H22+H40</f>
        <v>164314</v>
      </c>
      <c r="I21" s="77" t="n">
        <f aca="false">I22+I40</f>
        <v>3326462.29</v>
      </c>
      <c r="J21" s="77" t="n">
        <f aca="false">J22+J40</f>
        <v>170298</v>
      </c>
    </row>
    <row r="22" s="132" customFormat="true" ht="57" hidden="false" customHeight="true" outlineLevel="0" collapsed="false">
      <c r="A22" s="107"/>
      <c r="B22" s="105" t="s">
        <v>261</v>
      </c>
      <c r="C22" s="106" t="s">
        <v>262</v>
      </c>
      <c r="D22" s="106"/>
      <c r="E22" s="77" t="n">
        <f aca="false">E23+E30+E36</f>
        <v>159808.08</v>
      </c>
      <c r="F22" s="77"/>
      <c r="G22" s="77" t="n">
        <f aca="false">G23+G30+G36</f>
        <v>105648.88</v>
      </c>
      <c r="H22" s="77"/>
      <c r="I22" s="77" t="n">
        <f aca="false">I23+I30+I36</f>
        <v>105648.88</v>
      </c>
      <c r="J22" s="77"/>
    </row>
    <row r="23" s="132" customFormat="true" ht="36" hidden="false" customHeight="true" outlineLevel="0" collapsed="false">
      <c r="A23" s="107"/>
      <c r="B23" s="105" t="s">
        <v>263</v>
      </c>
      <c r="C23" s="106" t="s">
        <v>264</v>
      </c>
      <c r="D23" s="106"/>
      <c r="E23" s="77" t="n">
        <f aca="false">E24+E27</f>
        <v>55000</v>
      </c>
      <c r="F23" s="77"/>
      <c r="G23" s="77" t="n">
        <f aca="false">G24+G27</f>
        <v>5000</v>
      </c>
      <c r="H23" s="77"/>
      <c r="I23" s="77" t="n">
        <f aca="false">I24+I27</f>
        <v>5000</v>
      </c>
      <c r="J23" s="77"/>
    </row>
    <row r="24" s="132" customFormat="true" ht="54" hidden="false" customHeight="true" outlineLevel="0" collapsed="false">
      <c r="A24" s="107"/>
      <c r="B24" s="105" t="s">
        <v>265</v>
      </c>
      <c r="C24" s="106" t="s">
        <v>266</v>
      </c>
      <c r="D24" s="106"/>
      <c r="E24" s="77" t="n">
        <f aca="false">E26</f>
        <v>5000</v>
      </c>
      <c r="F24" s="77"/>
      <c r="G24" s="77" t="n">
        <f aca="false">G26</f>
        <v>5000</v>
      </c>
      <c r="H24" s="77"/>
      <c r="I24" s="77" t="n">
        <f aca="false">I26</f>
        <v>5000</v>
      </c>
      <c r="J24" s="77"/>
    </row>
    <row r="25" s="132" customFormat="true" ht="56.25" hidden="false" customHeight="true" outlineLevel="0" collapsed="false">
      <c r="A25" s="107"/>
      <c r="B25" s="95" t="s">
        <v>179</v>
      </c>
      <c r="C25" s="106" t="s">
        <v>266</v>
      </c>
      <c r="D25" s="106" t="s">
        <v>180</v>
      </c>
      <c r="E25" s="77" t="n">
        <f aca="false">E26</f>
        <v>5000</v>
      </c>
      <c r="F25" s="77"/>
      <c r="G25" s="77" t="n">
        <f aca="false">G26</f>
        <v>5000</v>
      </c>
      <c r="H25" s="77"/>
      <c r="I25" s="77" t="n">
        <f aca="false">I26</f>
        <v>5000</v>
      </c>
      <c r="J25" s="77"/>
    </row>
    <row r="26" s="132" customFormat="true" ht="61.5" hidden="false" customHeight="true" outlineLevel="0" collapsed="false">
      <c r="A26" s="107"/>
      <c r="B26" s="105" t="s">
        <v>181</v>
      </c>
      <c r="C26" s="106" t="s">
        <v>266</v>
      </c>
      <c r="D26" s="106" t="s">
        <v>45</v>
      </c>
      <c r="E26" s="77" t="n">
        <f aca="false">'[1]Приложение 4'!H145</f>
        <v>5000</v>
      </c>
      <c r="F26" s="77"/>
      <c r="G26" s="77" t="n">
        <f aca="false">'[1]Приложение 4'!J145</f>
        <v>5000</v>
      </c>
      <c r="H26" s="77"/>
      <c r="I26" s="77" t="n">
        <f aca="false">'[1]Приложение 4'!L145</f>
        <v>5000</v>
      </c>
      <c r="J26" s="77"/>
    </row>
    <row r="27" s="132" customFormat="true" ht="36.75" hidden="false" customHeight="true" outlineLevel="0" collapsed="false">
      <c r="A27" s="107"/>
      <c r="B27" s="105" t="s">
        <v>267</v>
      </c>
      <c r="C27" s="106" t="s">
        <v>268</v>
      </c>
      <c r="D27" s="106"/>
      <c r="E27" s="77" t="n">
        <f aca="false">E28</f>
        <v>50000</v>
      </c>
      <c r="F27" s="77"/>
      <c r="G27" s="77"/>
      <c r="H27" s="77"/>
      <c r="I27" s="77"/>
      <c r="J27" s="77"/>
    </row>
    <row r="28" s="132" customFormat="true" ht="24" hidden="false" customHeight="true" outlineLevel="0" collapsed="false">
      <c r="A28" s="107"/>
      <c r="B28" s="143" t="s">
        <v>188</v>
      </c>
      <c r="C28" s="106" t="s">
        <v>268</v>
      </c>
      <c r="D28" s="106" t="s">
        <v>189</v>
      </c>
      <c r="E28" s="77" t="n">
        <f aca="false">E29</f>
        <v>50000</v>
      </c>
      <c r="F28" s="77"/>
      <c r="G28" s="77"/>
      <c r="H28" s="77"/>
      <c r="I28" s="77"/>
      <c r="J28" s="77"/>
    </row>
    <row r="29" s="132" customFormat="true" ht="18.75" hidden="false" customHeight="true" outlineLevel="0" collapsed="false">
      <c r="A29" s="107"/>
      <c r="B29" s="105" t="s">
        <v>114</v>
      </c>
      <c r="C29" s="106" t="s">
        <v>268</v>
      </c>
      <c r="D29" s="106" t="s">
        <v>190</v>
      </c>
      <c r="E29" s="77" t="n">
        <f aca="false">'[1]Приложение 4'!H148</f>
        <v>50000</v>
      </c>
      <c r="F29" s="77"/>
      <c r="G29" s="77"/>
      <c r="H29" s="77"/>
      <c r="I29" s="77"/>
      <c r="J29" s="77"/>
    </row>
    <row r="30" s="132" customFormat="true" ht="54.75" hidden="false" customHeight="true" outlineLevel="0" collapsed="false">
      <c r="A30" s="107"/>
      <c r="B30" s="105" t="s">
        <v>277</v>
      </c>
      <c r="C30" s="73" t="s">
        <v>278</v>
      </c>
      <c r="D30" s="106"/>
      <c r="E30" s="77" t="n">
        <f aca="false">E31</f>
        <v>14000</v>
      </c>
      <c r="F30" s="77"/>
      <c r="G30" s="77" t="n">
        <f aca="false">G31</f>
        <v>14000</v>
      </c>
      <c r="H30" s="77"/>
      <c r="I30" s="77" t="n">
        <f aca="false">I31</f>
        <v>14000</v>
      </c>
      <c r="J30" s="77"/>
    </row>
    <row r="31" s="132" customFormat="true" ht="39" hidden="false" customHeight="true" outlineLevel="0" collapsed="false">
      <c r="A31" s="107"/>
      <c r="B31" s="144" t="s">
        <v>279</v>
      </c>
      <c r="C31" s="73" t="s">
        <v>280</v>
      </c>
      <c r="D31" s="107"/>
      <c r="E31" s="77" t="n">
        <f aca="false">E35+E33</f>
        <v>14000</v>
      </c>
      <c r="F31" s="77"/>
      <c r="G31" s="77" t="n">
        <f aca="false">G35+G33</f>
        <v>14000</v>
      </c>
      <c r="H31" s="77"/>
      <c r="I31" s="77" t="n">
        <f aca="false">I35+'Приложение 5'!I33</f>
        <v>14000</v>
      </c>
      <c r="J31" s="77"/>
    </row>
    <row r="32" customFormat="false" ht="111.75" hidden="false" customHeight="true" outlineLevel="0" collapsed="false">
      <c r="A32" s="145"/>
      <c r="B32" s="105" t="s">
        <v>281</v>
      </c>
      <c r="C32" s="73" t="s">
        <v>280</v>
      </c>
      <c r="D32" s="90" t="n">
        <v>100</v>
      </c>
      <c r="E32" s="71" t="n">
        <f aca="false">E33</f>
        <v>9000</v>
      </c>
      <c r="F32" s="90"/>
      <c r="G32" s="71" t="n">
        <f aca="false">G33</f>
        <v>9000</v>
      </c>
      <c r="H32" s="71"/>
      <c r="I32" s="71" t="n">
        <f aca="false">I33</f>
        <v>9000</v>
      </c>
      <c r="J32" s="71"/>
    </row>
    <row r="33" customFormat="false" ht="54.75" hidden="false" customHeight="true" outlineLevel="0" collapsed="false">
      <c r="A33" s="145"/>
      <c r="B33" s="105" t="s">
        <v>282</v>
      </c>
      <c r="C33" s="73" t="s">
        <v>280</v>
      </c>
      <c r="D33" s="90" t="n">
        <v>120</v>
      </c>
      <c r="E33" s="71" t="n">
        <f aca="false">'[1]Приложение 4'!H164</f>
        <v>9000</v>
      </c>
      <c r="F33" s="90"/>
      <c r="G33" s="71" t="n">
        <f aca="false">'[1]Приложение 4'!J164</f>
        <v>9000</v>
      </c>
      <c r="H33" s="71"/>
      <c r="I33" s="71" t="n">
        <f aca="false">'[1]Приложение 4'!L164</f>
        <v>9000</v>
      </c>
      <c r="J33" s="71"/>
    </row>
    <row r="34" s="132" customFormat="true" ht="57" hidden="false" customHeight="true" outlineLevel="0" collapsed="false">
      <c r="A34" s="107"/>
      <c r="B34" s="95" t="s">
        <v>179</v>
      </c>
      <c r="C34" s="73" t="s">
        <v>280</v>
      </c>
      <c r="D34" s="107" t="n">
        <v>200</v>
      </c>
      <c r="E34" s="77" t="n">
        <f aca="false">E35</f>
        <v>5000</v>
      </c>
      <c r="F34" s="77"/>
      <c r="G34" s="77" t="n">
        <f aca="false">G35</f>
        <v>5000</v>
      </c>
      <c r="H34" s="77"/>
      <c r="I34" s="77" t="n">
        <f aca="false">I35</f>
        <v>5000</v>
      </c>
      <c r="J34" s="77"/>
    </row>
    <row r="35" s="132" customFormat="true" ht="55.5" hidden="false" customHeight="true" outlineLevel="0" collapsed="false">
      <c r="A35" s="107"/>
      <c r="B35" s="105" t="s">
        <v>181</v>
      </c>
      <c r="C35" s="73" t="s">
        <v>280</v>
      </c>
      <c r="D35" s="107" t="n">
        <v>240</v>
      </c>
      <c r="E35" s="77" t="n">
        <f aca="false">'[1]Приложение 4'!H166</f>
        <v>5000</v>
      </c>
      <c r="F35" s="146"/>
      <c r="G35" s="77" t="n">
        <f aca="false">'[1]Приложение 4'!J166</f>
        <v>5000</v>
      </c>
      <c r="H35" s="146"/>
      <c r="I35" s="77" t="n">
        <f aca="false">'[1]Приложение 4'!L166</f>
        <v>5000</v>
      </c>
      <c r="J35" s="146"/>
    </row>
    <row r="36" s="132" customFormat="true" ht="77.25" hidden="false" customHeight="true" outlineLevel="0" collapsed="false">
      <c r="A36" s="107"/>
      <c r="B36" s="105" t="s">
        <v>269</v>
      </c>
      <c r="C36" s="73" t="s">
        <v>270</v>
      </c>
      <c r="D36" s="107"/>
      <c r="E36" s="77" t="n">
        <f aca="false">E37</f>
        <v>90808.08</v>
      </c>
      <c r="F36" s="77"/>
      <c r="G36" s="77" t="n">
        <f aca="false">G37</f>
        <v>86648.88</v>
      </c>
      <c r="H36" s="77"/>
      <c r="I36" s="77" t="n">
        <f aca="false">I37</f>
        <v>86648.88</v>
      </c>
      <c r="J36" s="146"/>
    </row>
    <row r="37" s="132" customFormat="true" ht="39" hidden="false" customHeight="true" outlineLevel="0" collapsed="false">
      <c r="A37" s="107"/>
      <c r="B37" s="105" t="s">
        <v>271</v>
      </c>
      <c r="C37" s="106" t="s">
        <v>272</v>
      </c>
      <c r="D37" s="107"/>
      <c r="E37" s="77" t="n">
        <f aca="false">E38</f>
        <v>90808.08</v>
      </c>
      <c r="F37" s="77"/>
      <c r="G37" s="77" t="n">
        <f aca="false">G38</f>
        <v>86648.88</v>
      </c>
      <c r="H37" s="77"/>
      <c r="I37" s="77" t="n">
        <f aca="false">I38</f>
        <v>86648.88</v>
      </c>
      <c r="J37" s="146"/>
    </row>
    <row r="38" s="132" customFormat="true" ht="37.5" hidden="false" customHeight="true" outlineLevel="0" collapsed="false">
      <c r="A38" s="107"/>
      <c r="B38" s="95" t="s">
        <v>273</v>
      </c>
      <c r="C38" s="106" t="s">
        <v>272</v>
      </c>
      <c r="D38" s="107" t="n">
        <v>300</v>
      </c>
      <c r="E38" s="77" t="n">
        <f aca="false">E39</f>
        <v>90808.08</v>
      </c>
      <c r="F38" s="77"/>
      <c r="G38" s="77" t="n">
        <f aca="false">G39</f>
        <v>86648.88</v>
      </c>
      <c r="H38" s="77"/>
      <c r="I38" s="77" t="n">
        <f aca="false">I39</f>
        <v>86648.88</v>
      </c>
      <c r="J38" s="146"/>
    </row>
    <row r="39" s="132" customFormat="true" ht="57.75" hidden="false" customHeight="true" outlineLevel="0" collapsed="false">
      <c r="A39" s="107"/>
      <c r="B39" s="95" t="s">
        <v>275</v>
      </c>
      <c r="C39" s="106" t="s">
        <v>272</v>
      </c>
      <c r="D39" s="107" t="n">
        <v>320</v>
      </c>
      <c r="E39" s="77" t="n">
        <f aca="false">'Приложение 4'!H181</f>
        <v>90808.08</v>
      </c>
      <c r="F39" s="146"/>
      <c r="G39" s="77" t="n">
        <f aca="false">'[1]Приложение 4'!J156</f>
        <v>86648.88</v>
      </c>
      <c r="H39" s="146"/>
      <c r="I39" s="77" t="n">
        <f aca="false">'[1]Приложение 4'!L156</f>
        <v>86648.88</v>
      </c>
      <c r="J39" s="146"/>
    </row>
    <row r="40" s="132" customFormat="true" ht="53.25" hidden="false" customHeight="true" outlineLevel="0" collapsed="false">
      <c r="A40" s="147"/>
      <c r="B40" s="105" t="s">
        <v>170</v>
      </c>
      <c r="C40" s="106" t="s">
        <v>171</v>
      </c>
      <c r="D40" s="106"/>
      <c r="E40" s="77" t="n">
        <f aca="false">E41+E79+E86+E96+E100+E108+E71+E82+E111</f>
        <v>3775141.15</v>
      </c>
      <c r="F40" s="77" t="n">
        <f aca="false">F41+F79+F86+F96+F100+F108+F71+F82</f>
        <v>394537.8</v>
      </c>
      <c r="G40" s="77" t="n">
        <f aca="false">G41+G79+G86+G96+G100+G108+G71</f>
        <v>3154725.82</v>
      </c>
      <c r="H40" s="77" t="n">
        <f aca="false">H41+H79+H86+H96+H100+H108+H71</f>
        <v>164314</v>
      </c>
      <c r="I40" s="77" t="n">
        <f aca="false">I41+I79+I86+I96+I100+I108+I71</f>
        <v>3220813.41</v>
      </c>
      <c r="J40" s="77" t="n">
        <f aca="false">J41+J79+J86+J96+J100+J108+J71</f>
        <v>170298</v>
      </c>
    </row>
    <row r="41" s="132" customFormat="true" ht="54" hidden="false" customHeight="true" outlineLevel="0" collapsed="false">
      <c r="A41" s="147"/>
      <c r="B41" s="105" t="s">
        <v>172</v>
      </c>
      <c r="C41" s="106" t="s">
        <v>173</v>
      </c>
      <c r="D41" s="106"/>
      <c r="E41" s="77" t="n">
        <f aca="false">E42+E54+E48+E45+E61+E66+E51</f>
        <v>2575280.35</v>
      </c>
      <c r="F41" s="77" t="n">
        <f aca="false">F42+F54+F48+F45+F61+F66+F51</f>
        <v>157027</v>
      </c>
      <c r="G41" s="77" t="n">
        <f aca="false">G42+G54+G48+G45+G61+G66+G51</f>
        <v>2414495.82</v>
      </c>
      <c r="H41" s="77" t="n">
        <f aca="false">H42+H54+H48+H45+H61+H66+H51</f>
        <v>164314</v>
      </c>
      <c r="I41" s="77" t="n">
        <f aca="false">I42+I54+I48+I45+I61+I66+I51</f>
        <v>2461553.41</v>
      </c>
      <c r="J41" s="77" t="n">
        <f aca="false">J42+J54+J48+J45+J61+J66+J51</f>
        <v>170298</v>
      </c>
    </row>
    <row r="42" s="132" customFormat="true" ht="35.25" hidden="false" customHeight="true" outlineLevel="0" collapsed="false">
      <c r="A42" s="147"/>
      <c r="B42" s="105" t="s">
        <v>287</v>
      </c>
      <c r="C42" s="73" t="s">
        <v>195</v>
      </c>
      <c r="D42" s="106"/>
      <c r="E42" s="77" t="n">
        <f aca="false">E44</f>
        <v>10000</v>
      </c>
      <c r="F42" s="77"/>
      <c r="G42" s="77" t="n">
        <f aca="false">G44</f>
        <v>10000</v>
      </c>
      <c r="H42" s="77"/>
      <c r="I42" s="77" t="n">
        <f aca="false">I44</f>
        <v>10000</v>
      </c>
      <c r="J42" s="77"/>
    </row>
    <row r="43" s="132" customFormat="true" ht="26.25" hidden="false" customHeight="true" outlineLevel="0" collapsed="false">
      <c r="A43" s="147"/>
      <c r="B43" s="148" t="s">
        <v>182</v>
      </c>
      <c r="C43" s="73" t="s">
        <v>195</v>
      </c>
      <c r="D43" s="106" t="s">
        <v>183</v>
      </c>
      <c r="E43" s="77" t="n">
        <f aca="false">E44</f>
        <v>10000</v>
      </c>
      <c r="F43" s="77"/>
      <c r="G43" s="77" t="n">
        <f aca="false">G44</f>
        <v>10000</v>
      </c>
      <c r="H43" s="77"/>
      <c r="I43" s="77" t="n">
        <f aca="false">I44</f>
        <v>10000</v>
      </c>
      <c r="J43" s="77"/>
    </row>
    <row r="44" s="132" customFormat="true" ht="18.75" hidden="false" customHeight="false" outlineLevel="0" collapsed="false">
      <c r="A44" s="147"/>
      <c r="B44" s="105" t="s">
        <v>196</v>
      </c>
      <c r="C44" s="73" t="s">
        <v>195</v>
      </c>
      <c r="D44" s="106" t="s">
        <v>197</v>
      </c>
      <c r="E44" s="77" t="n">
        <f aca="false">'[1]Приложение 4'!H47</f>
        <v>10000</v>
      </c>
      <c r="F44" s="77"/>
      <c r="G44" s="77" t="n">
        <f aca="false">'[1]Приложение 4'!J47</f>
        <v>10000</v>
      </c>
      <c r="H44" s="77"/>
      <c r="I44" s="77" t="n">
        <f aca="false">'[1]Приложение 4'!L47</f>
        <v>10000</v>
      </c>
      <c r="J44" s="77"/>
    </row>
    <row r="45" s="132" customFormat="true" ht="73.7" hidden="false" customHeight="true" outlineLevel="0" collapsed="false">
      <c r="A45" s="147"/>
      <c r="B45" s="105" t="s">
        <v>288</v>
      </c>
      <c r="C45" s="106" t="s">
        <v>207</v>
      </c>
      <c r="D45" s="106"/>
      <c r="E45" s="77" t="n">
        <f aca="false">E46</f>
        <v>80000</v>
      </c>
      <c r="F45" s="77"/>
      <c r="G45" s="77" t="n">
        <f aca="false">G46</f>
        <v>80000</v>
      </c>
      <c r="H45" s="77"/>
      <c r="I45" s="77" t="n">
        <f aca="false">I46</f>
        <v>80000</v>
      </c>
      <c r="J45" s="77"/>
    </row>
    <row r="46" s="132" customFormat="true" ht="56.25" hidden="false" customHeight="false" outlineLevel="0" collapsed="false">
      <c r="A46" s="147"/>
      <c r="B46" s="95" t="s">
        <v>179</v>
      </c>
      <c r="C46" s="106" t="s">
        <v>207</v>
      </c>
      <c r="D46" s="73" t="s">
        <v>180</v>
      </c>
      <c r="E46" s="77" t="n">
        <f aca="false">E47</f>
        <v>80000</v>
      </c>
      <c r="F46" s="77"/>
      <c r="G46" s="77" t="n">
        <f aca="false">G47</f>
        <v>80000</v>
      </c>
      <c r="H46" s="77"/>
      <c r="I46" s="77" t="n">
        <f aca="false">I47</f>
        <v>80000</v>
      </c>
      <c r="J46" s="77"/>
    </row>
    <row r="47" s="132" customFormat="true" ht="56.25" hidden="false" customHeight="false" outlineLevel="0" collapsed="false">
      <c r="A47" s="147"/>
      <c r="B47" s="105" t="s">
        <v>181</v>
      </c>
      <c r="C47" s="106" t="s">
        <v>207</v>
      </c>
      <c r="D47" s="73" t="s">
        <v>45</v>
      </c>
      <c r="E47" s="77" t="n">
        <f aca="false">'[1]Приложение 4'!H78</f>
        <v>80000</v>
      </c>
      <c r="F47" s="77"/>
      <c r="G47" s="77" t="n">
        <f aca="false">'[1]Приложение 4'!J78</f>
        <v>80000</v>
      </c>
      <c r="H47" s="77"/>
      <c r="I47" s="77" t="n">
        <f aca="false">'[1]Приложение 4'!L78</f>
        <v>80000</v>
      </c>
      <c r="J47" s="77"/>
    </row>
    <row r="48" s="132" customFormat="true" ht="55.5" hidden="false" customHeight="true" outlineLevel="0" collapsed="false">
      <c r="A48" s="145"/>
      <c r="B48" s="95" t="s">
        <v>186</v>
      </c>
      <c r="C48" s="73" t="s">
        <v>187</v>
      </c>
      <c r="D48" s="73"/>
      <c r="E48" s="71" t="n">
        <f aca="false">E50</f>
        <v>500</v>
      </c>
      <c r="F48" s="71"/>
      <c r="G48" s="71"/>
      <c r="H48" s="71"/>
      <c r="I48" s="71"/>
      <c r="J48" s="71"/>
    </row>
    <row r="49" s="132" customFormat="true" ht="18.75" hidden="false" customHeight="false" outlineLevel="0" collapsed="false">
      <c r="A49" s="145"/>
      <c r="B49" s="149" t="s">
        <v>188</v>
      </c>
      <c r="C49" s="73" t="s">
        <v>187</v>
      </c>
      <c r="D49" s="73" t="s">
        <v>189</v>
      </c>
      <c r="E49" s="71" t="n">
        <f aca="false">E50</f>
        <v>500</v>
      </c>
      <c r="F49" s="71"/>
      <c r="G49" s="71"/>
      <c r="H49" s="71"/>
      <c r="I49" s="71"/>
      <c r="J49" s="71"/>
    </row>
    <row r="50" s="132" customFormat="true" ht="18.75" hidden="false" customHeight="false" outlineLevel="0" collapsed="false">
      <c r="A50" s="145"/>
      <c r="B50" s="95" t="s">
        <v>114</v>
      </c>
      <c r="C50" s="73" t="s">
        <v>187</v>
      </c>
      <c r="D50" s="73" t="s">
        <v>190</v>
      </c>
      <c r="E50" s="77" t="n">
        <f aca="false">'[1]Приложение 4'!H37</f>
        <v>500</v>
      </c>
      <c r="F50" s="71"/>
      <c r="G50" s="77"/>
      <c r="H50" s="71"/>
      <c r="I50" s="77"/>
      <c r="J50" s="71"/>
    </row>
    <row r="51" s="132" customFormat="true" ht="118.5" hidden="false" customHeight="true" outlineLevel="0" collapsed="false">
      <c r="A51" s="90"/>
      <c r="B51" s="99" t="s">
        <v>191</v>
      </c>
      <c r="C51" s="100" t="s">
        <v>193</v>
      </c>
      <c r="D51" s="73"/>
      <c r="E51" s="77" t="n">
        <f aca="false">E52</f>
        <v>4500</v>
      </c>
      <c r="F51" s="71"/>
      <c r="G51" s="77"/>
      <c r="H51" s="71"/>
      <c r="I51" s="77"/>
      <c r="J51" s="71"/>
    </row>
    <row r="52" s="132" customFormat="true" ht="18.75" hidden="false" customHeight="false" outlineLevel="0" collapsed="false">
      <c r="A52" s="90"/>
      <c r="B52" s="150" t="s">
        <v>188</v>
      </c>
      <c r="C52" s="100" t="s">
        <v>193</v>
      </c>
      <c r="D52" s="103" t="s">
        <v>189</v>
      </c>
      <c r="E52" s="77" t="n">
        <f aca="false">E53</f>
        <v>4500</v>
      </c>
      <c r="F52" s="71"/>
      <c r="G52" s="77"/>
      <c r="H52" s="71"/>
      <c r="I52" s="77"/>
      <c r="J52" s="71"/>
    </row>
    <row r="53" s="132" customFormat="true" ht="18.75" hidden="false" customHeight="false" outlineLevel="0" collapsed="false">
      <c r="A53" s="90"/>
      <c r="B53" s="99" t="s">
        <v>114</v>
      </c>
      <c r="C53" s="100" t="s">
        <v>193</v>
      </c>
      <c r="D53" s="103" t="s">
        <v>190</v>
      </c>
      <c r="E53" s="101" t="n">
        <f aca="false">'[1]Приложение 4'!H40</f>
        <v>4500</v>
      </c>
      <c r="F53" s="102"/>
      <c r="G53" s="101"/>
      <c r="H53" s="101"/>
      <c r="I53" s="101"/>
      <c r="J53" s="71"/>
    </row>
    <row r="54" customFormat="false" ht="56.25" hidden="false" customHeight="true" outlineLevel="0" collapsed="false">
      <c r="A54" s="145"/>
      <c r="B54" s="95" t="s">
        <v>174</v>
      </c>
      <c r="C54" s="73" t="s">
        <v>175</v>
      </c>
      <c r="D54" s="73"/>
      <c r="E54" s="71" t="n">
        <f aca="false">E56+E58+E60</f>
        <v>1970441.9</v>
      </c>
      <c r="F54" s="71"/>
      <c r="G54" s="71" t="n">
        <f aca="false">G56+G58+G60</f>
        <v>2059317.82</v>
      </c>
      <c r="H54" s="71"/>
      <c r="I54" s="71" t="n">
        <f aca="false">I56+I58+I60</f>
        <v>2100391.41</v>
      </c>
      <c r="J54" s="71"/>
    </row>
    <row r="55" customFormat="false" ht="113.25" hidden="false" customHeight="true" outlineLevel="0" collapsed="false">
      <c r="A55" s="145"/>
      <c r="B55" s="95" t="s">
        <v>176</v>
      </c>
      <c r="C55" s="73" t="s">
        <v>175</v>
      </c>
      <c r="D55" s="73" t="s">
        <v>177</v>
      </c>
      <c r="E55" s="71" t="n">
        <f aca="false">E56</f>
        <v>1296016.01</v>
      </c>
      <c r="F55" s="71"/>
      <c r="G55" s="71" t="n">
        <f aca="false">G56</f>
        <v>1399891.93</v>
      </c>
      <c r="H55" s="71"/>
      <c r="I55" s="71" t="n">
        <f aca="false">I56</f>
        <v>1440965.52</v>
      </c>
      <c r="J55" s="71"/>
    </row>
    <row r="56" customFormat="false" ht="60.75" hidden="false" customHeight="true" outlineLevel="0" collapsed="false">
      <c r="A56" s="145"/>
      <c r="B56" s="95" t="s">
        <v>178</v>
      </c>
      <c r="C56" s="73" t="s">
        <v>175</v>
      </c>
      <c r="D56" s="73" t="s">
        <v>81</v>
      </c>
      <c r="E56" s="77" t="n">
        <f aca="false">'[1]Приложение 4'!H26+'[1]Приложение 4'!H19</f>
        <v>1296016.01</v>
      </c>
      <c r="F56" s="71"/>
      <c r="G56" s="77" t="n">
        <f aca="false">'[1]Приложение 4'!J26+'[1]Приложение 4'!J19</f>
        <v>1399891.93</v>
      </c>
      <c r="H56" s="71"/>
      <c r="I56" s="77" t="n">
        <f aca="false">'[1]Приложение 4'!L26+'[1]Приложение 4'!L19</f>
        <v>1440965.52</v>
      </c>
      <c r="J56" s="71"/>
    </row>
    <row r="57" customFormat="false" ht="56.25" hidden="false" customHeight="true" outlineLevel="0" collapsed="false">
      <c r="A57" s="145"/>
      <c r="B57" s="95" t="s">
        <v>179</v>
      </c>
      <c r="C57" s="73" t="s">
        <v>175</v>
      </c>
      <c r="D57" s="73" t="s">
        <v>180</v>
      </c>
      <c r="E57" s="71" t="n">
        <f aca="false">E58</f>
        <v>671942.89</v>
      </c>
      <c r="F57" s="71"/>
      <c r="G57" s="71" t="n">
        <f aca="false">G58</f>
        <v>656942.89</v>
      </c>
      <c r="H57" s="71"/>
      <c r="I57" s="71" t="n">
        <f aca="false">I58</f>
        <v>656942.89</v>
      </c>
      <c r="J57" s="71"/>
    </row>
    <row r="58" customFormat="false" ht="53.25" hidden="false" customHeight="true" outlineLevel="0" collapsed="false">
      <c r="A58" s="145"/>
      <c r="B58" s="105" t="s">
        <v>181</v>
      </c>
      <c r="C58" s="73" t="s">
        <v>175</v>
      </c>
      <c r="D58" s="73" t="s">
        <v>45</v>
      </c>
      <c r="E58" s="77" t="n">
        <f aca="false">'[1]Приложение 4'!H28</f>
        <v>671942.89</v>
      </c>
      <c r="F58" s="71"/>
      <c r="G58" s="77" t="n">
        <f aca="false">'[1]Приложение 4'!J28</f>
        <v>656942.89</v>
      </c>
      <c r="H58" s="71"/>
      <c r="I58" s="77" t="n">
        <f aca="false">'[1]Приложение 4'!L28</f>
        <v>656942.89</v>
      </c>
      <c r="J58" s="71"/>
    </row>
    <row r="59" customFormat="false" ht="27" hidden="false" customHeight="true" outlineLevel="0" collapsed="false">
      <c r="A59" s="145"/>
      <c r="B59" s="151" t="s">
        <v>182</v>
      </c>
      <c r="C59" s="73" t="s">
        <v>175</v>
      </c>
      <c r="D59" s="73" t="s">
        <v>183</v>
      </c>
      <c r="E59" s="71" t="n">
        <f aca="false">E60</f>
        <v>2483</v>
      </c>
      <c r="F59" s="71"/>
      <c r="G59" s="71" t="n">
        <f aca="false">G60</f>
        <v>2483</v>
      </c>
      <c r="H59" s="71"/>
      <c r="I59" s="71" t="n">
        <f aca="false">I60</f>
        <v>2483</v>
      </c>
      <c r="J59" s="71"/>
    </row>
    <row r="60" customFormat="false" ht="23.25" hidden="false" customHeight="true" outlineLevel="0" collapsed="false">
      <c r="A60" s="145"/>
      <c r="B60" s="95" t="s">
        <v>184</v>
      </c>
      <c r="C60" s="73" t="s">
        <v>175</v>
      </c>
      <c r="D60" s="73" t="s">
        <v>185</v>
      </c>
      <c r="E60" s="77" t="n">
        <f aca="false">'[1]Приложение 4'!H30</f>
        <v>2483</v>
      </c>
      <c r="F60" s="71"/>
      <c r="G60" s="77" t="n">
        <f aca="false">'[1]Приложение 4'!J30</f>
        <v>2483</v>
      </c>
      <c r="H60" s="71"/>
      <c r="I60" s="77" t="n">
        <f aca="false">'[1]Приложение 4'!L30</f>
        <v>2483</v>
      </c>
      <c r="J60" s="71"/>
    </row>
    <row r="61" customFormat="false" ht="53.25" hidden="false" customHeight="true" outlineLevel="0" collapsed="false">
      <c r="A61" s="145"/>
      <c r="B61" s="105" t="s">
        <v>198</v>
      </c>
      <c r="C61" s="106" t="s">
        <v>199</v>
      </c>
      <c r="D61" s="90"/>
      <c r="E61" s="71" t="n">
        <f aca="false">E63+E65</f>
        <v>352811.45</v>
      </c>
      <c r="F61" s="71"/>
      <c r="G61" s="71" t="n">
        <f aca="false">G63+G65</f>
        <v>100864</v>
      </c>
      <c r="H61" s="71"/>
      <c r="I61" s="71" t="n">
        <f aca="false">I63+I65</f>
        <v>100864</v>
      </c>
      <c r="J61" s="71"/>
    </row>
    <row r="62" customFormat="false" ht="56.25" hidden="false" customHeight="true" outlineLevel="0" collapsed="false">
      <c r="A62" s="145"/>
      <c r="B62" s="95" t="s">
        <v>179</v>
      </c>
      <c r="C62" s="106" t="s">
        <v>199</v>
      </c>
      <c r="D62" s="90" t="n">
        <v>200</v>
      </c>
      <c r="E62" s="71" t="n">
        <f aca="false">E63</f>
        <v>311947.45</v>
      </c>
      <c r="F62" s="71"/>
      <c r="G62" s="71" t="n">
        <f aca="false">G63</f>
        <v>60000</v>
      </c>
      <c r="H62" s="71"/>
      <c r="I62" s="71" t="n">
        <f aca="false">I63</f>
        <v>60000</v>
      </c>
      <c r="J62" s="71"/>
    </row>
    <row r="63" customFormat="false" ht="53.25" hidden="false" customHeight="true" outlineLevel="0" collapsed="false">
      <c r="A63" s="145"/>
      <c r="B63" s="105" t="s">
        <v>181</v>
      </c>
      <c r="C63" s="106" t="s">
        <v>199</v>
      </c>
      <c r="D63" s="90" t="n">
        <v>240</v>
      </c>
      <c r="E63" s="77" t="n">
        <f aca="false">'[1]Приложение 4'!H54</f>
        <v>311947.45</v>
      </c>
      <c r="F63" s="71"/>
      <c r="G63" s="77" t="n">
        <f aca="false">'[1]Приложение 4'!J54</f>
        <v>60000</v>
      </c>
      <c r="H63" s="71"/>
      <c r="I63" s="77" t="n">
        <f aca="false">'[1]Приложение 4'!L54</f>
        <v>60000</v>
      </c>
      <c r="J63" s="71"/>
    </row>
    <row r="64" customFormat="false" ht="21.75" hidden="false" customHeight="true" outlineLevel="0" collapsed="false">
      <c r="A64" s="145"/>
      <c r="B64" s="151" t="s">
        <v>182</v>
      </c>
      <c r="C64" s="106" t="s">
        <v>199</v>
      </c>
      <c r="D64" s="90" t="n">
        <v>800</v>
      </c>
      <c r="E64" s="71" t="n">
        <f aca="false">E65</f>
        <v>40864</v>
      </c>
      <c r="F64" s="71"/>
      <c r="G64" s="71" t="n">
        <f aca="false">G65</f>
        <v>40864</v>
      </c>
      <c r="H64" s="71"/>
      <c r="I64" s="71" t="n">
        <f aca="false">I65</f>
        <v>40864</v>
      </c>
      <c r="J64" s="71"/>
    </row>
    <row r="65" customFormat="false" ht="23.25" hidden="false" customHeight="true" outlineLevel="0" collapsed="false">
      <c r="A65" s="145"/>
      <c r="B65" s="95" t="s">
        <v>184</v>
      </c>
      <c r="C65" s="106" t="s">
        <v>199</v>
      </c>
      <c r="D65" s="90" t="n">
        <v>850</v>
      </c>
      <c r="E65" s="77" t="n">
        <f aca="false">'[1]Приложение 4'!H56</f>
        <v>40864</v>
      </c>
      <c r="F65" s="71"/>
      <c r="G65" s="77" t="n">
        <f aca="false">'[1]Приложение 4'!J56</f>
        <v>40864</v>
      </c>
      <c r="H65" s="71"/>
      <c r="I65" s="77" t="n">
        <f aca="false">'[1]Приложение 4'!L56</f>
        <v>40864</v>
      </c>
      <c r="J65" s="71"/>
    </row>
    <row r="66" s="132" customFormat="true" ht="75.75" hidden="false" customHeight="true" outlineLevel="0" collapsed="false">
      <c r="A66" s="147"/>
      <c r="B66" s="105" t="s">
        <v>204</v>
      </c>
      <c r="C66" s="106" t="s">
        <v>205</v>
      </c>
      <c r="E66" s="77" t="n">
        <f aca="false">E67+E69</f>
        <v>157027</v>
      </c>
      <c r="F66" s="77" t="n">
        <f aca="false">F67+F69</f>
        <v>157027</v>
      </c>
      <c r="G66" s="77" t="n">
        <f aca="false">G67+G69</f>
        <v>164314</v>
      </c>
      <c r="H66" s="77" t="n">
        <f aca="false">H67+H69</f>
        <v>164314</v>
      </c>
      <c r="I66" s="77" t="n">
        <f aca="false">I67+I69</f>
        <v>170298</v>
      </c>
      <c r="J66" s="77" t="n">
        <f aca="false">J67+J69</f>
        <v>170298</v>
      </c>
    </row>
    <row r="67" s="132" customFormat="true" ht="116.25" hidden="false" customHeight="true" outlineLevel="0" collapsed="false">
      <c r="A67" s="147"/>
      <c r="B67" s="95" t="s">
        <v>176</v>
      </c>
      <c r="C67" s="106" t="s">
        <v>205</v>
      </c>
      <c r="D67" s="90" t="n">
        <v>100</v>
      </c>
      <c r="E67" s="77" t="n">
        <f aca="false">E68</f>
        <v>130739.85</v>
      </c>
      <c r="F67" s="77" t="n">
        <f aca="false">F68</f>
        <v>130739.85</v>
      </c>
      <c r="G67" s="77" t="n">
        <f aca="false">G68</f>
        <v>130739.85</v>
      </c>
      <c r="H67" s="77" t="n">
        <f aca="false">H68</f>
        <v>130739.85</v>
      </c>
      <c r="I67" s="77" t="n">
        <f aca="false">I68</f>
        <v>130739.85</v>
      </c>
      <c r="J67" s="77" t="n">
        <f aca="false">J68</f>
        <v>130739.85</v>
      </c>
    </row>
    <row r="68" s="132" customFormat="true" ht="54.75" hidden="false" customHeight="true" outlineLevel="0" collapsed="false">
      <c r="A68" s="147"/>
      <c r="B68" s="95" t="s">
        <v>178</v>
      </c>
      <c r="C68" s="106" t="s">
        <v>205</v>
      </c>
      <c r="D68" s="90" t="n">
        <v>120</v>
      </c>
      <c r="E68" s="77" t="n">
        <f aca="false">'[1]Приложение 4'!H68</f>
        <v>130739.85</v>
      </c>
      <c r="F68" s="77" t="n">
        <f aca="false">'[1]Приложение 4'!I67</f>
        <v>130739.85</v>
      </c>
      <c r="G68" s="77" t="n">
        <f aca="false">'[1]Приложение 4'!J68</f>
        <v>130739.85</v>
      </c>
      <c r="H68" s="77" t="n">
        <f aca="false">'[1]Приложение 4'!K68</f>
        <v>130739.85</v>
      </c>
      <c r="I68" s="77" t="n">
        <f aca="false">'[1]Приложение 4'!L68</f>
        <v>130739.85</v>
      </c>
      <c r="J68" s="77" t="n">
        <f aca="false">'[1]Приложение 4'!M68</f>
        <v>130739.85</v>
      </c>
    </row>
    <row r="69" s="132" customFormat="true" ht="52.5" hidden="false" customHeight="true" outlineLevel="0" collapsed="false">
      <c r="A69" s="147"/>
      <c r="B69" s="95" t="s">
        <v>179</v>
      </c>
      <c r="C69" s="106" t="s">
        <v>205</v>
      </c>
      <c r="D69" s="90" t="n">
        <v>200</v>
      </c>
      <c r="E69" s="77" t="n">
        <f aca="false">E70</f>
        <v>26287.15</v>
      </c>
      <c r="F69" s="77" t="n">
        <f aca="false">F70</f>
        <v>26287.15</v>
      </c>
      <c r="G69" s="77" t="n">
        <f aca="false">G70</f>
        <v>33574.15</v>
      </c>
      <c r="H69" s="77" t="n">
        <f aca="false">H70</f>
        <v>33574.15</v>
      </c>
      <c r="I69" s="77" t="n">
        <f aca="false">I70</f>
        <v>39558.15</v>
      </c>
      <c r="J69" s="77" t="n">
        <f aca="false">J70</f>
        <v>39558.15</v>
      </c>
    </row>
    <row r="70" s="132" customFormat="true" ht="54.75" hidden="false" customHeight="true" outlineLevel="0" collapsed="false">
      <c r="A70" s="147"/>
      <c r="B70" s="95" t="s">
        <v>181</v>
      </c>
      <c r="C70" s="106" t="s">
        <v>205</v>
      </c>
      <c r="D70" s="90" t="n">
        <v>240</v>
      </c>
      <c r="E70" s="77" t="n">
        <f aca="false">'[1]Приложение 4'!H70</f>
        <v>26287.15</v>
      </c>
      <c r="F70" s="77" t="n">
        <f aca="false">'[1]Приложение 4'!I70</f>
        <v>26287.15</v>
      </c>
      <c r="G70" s="77" t="n">
        <f aca="false">'[1]Приложение 4'!J70</f>
        <v>33574.15</v>
      </c>
      <c r="H70" s="77" t="n">
        <f aca="false">'[1]Приложение 4'!K70</f>
        <v>33574.15</v>
      </c>
      <c r="I70" s="77" t="n">
        <f aca="false">'[1]Приложение 4'!L70</f>
        <v>39558.15</v>
      </c>
      <c r="J70" s="77" t="n">
        <f aca="false">'[1]Приложение 4'!M70</f>
        <v>39558.15</v>
      </c>
    </row>
    <row r="71" s="132" customFormat="true" ht="63" hidden="false" customHeight="true" outlineLevel="0" collapsed="false">
      <c r="A71" s="147"/>
      <c r="B71" s="105" t="s">
        <v>200</v>
      </c>
      <c r="C71" s="106" t="s">
        <v>201</v>
      </c>
      <c r="D71" s="63"/>
      <c r="E71" s="108" t="n">
        <f aca="false">E72+E75</f>
        <v>178000</v>
      </c>
      <c r="F71" s="77"/>
      <c r="G71" s="108"/>
      <c r="H71" s="77"/>
      <c r="I71" s="108"/>
      <c r="J71" s="77"/>
    </row>
    <row r="72" s="132" customFormat="true" ht="59.25" hidden="false" customHeight="true" outlineLevel="0" collapsed="false">
      <c r="A72" s="147"/>
      <c r="B72" s="105" t="s">
        <v>202</v>
      </c>
      <c r="C72" s="106" t="s">
        <v>203</v>
      </c>
      <c r="D72" s="107"/>
      <c r="E72" s="108" t="n">
        <f aca="false">E73</f>
        <v>28000</v>
      </c>
      <c r="F72" s="77"/>
      <c r="G72" s="108"/>
      <c r="H72" s="77"/>
      <c r="I72" s="108"/>
      <c r="J72" s="77"/>
    </row>
    <row r="73" s="132" customFormat="true" ht="54.75" hidden="false" customHeight="true" outlineLevel="0" collapsed="false">
      <c r="A73" s="147"/>
      <c r="B73" s="95" t="s">
        <v>179</v>
      </c>
      <c r="C73" s="106" t="s">
        <v>203</v>
      </c>
      <c r="D73" s="107" t="n">
        <v>200</v>
      </c>
      <c r="E73" s="108" t="n">
        <f aca="false">E74</f>
        <v>28000</v>
      </c>
      <c r="F73" s="77"/>
      <c r="G73" s="108"/>
      <c r="H73" s="77"/>
      <c r="I73" s="108"/>
      <c r="J73" s="77"/>
    </row>
    <row r="74" s="132" customFormat="true" ht="54.75" hidden="false" customHeight="true" outlineLevel="0" collapsed="false">
      <c r="A74" s="147"/>
      <c r="B74" s="105" t="s">
        <v>181</v>
      </c>
      <c r="C74" s="106" t="s">
        <v>203</v>
      </c>
      <c r="D74" s="107" t="n">
        <v>240</v>
      </c>
      <c r="E74" s="108" t="n">
        <f aca="false">'[1]Приложение 4'!H60</f>
        <v>28000</v>
      </c>
      <c r="F74" s="108"/>
      <c r="G74" s="108"/>
      <c r="H74" s="108"/>
      <c r="I74" s="108"/>
      <c r="J74" s="77"/>
    </row>
    <row r="75" s="132" customFormat="true" ht="38.25" hidden="false" customHeight="true" outlineLevel="0" collapsed="false">
      <c r="A75" s="147"/>
      <c r="B75" s="105" t="s">
        <v>220</v>
      </c>
      <c r="C75" s="73" t="s">
        <v>221</v>
      </c>
      <c r="D75" s="73"/>
      <c r="E75" s="71" t="n">
        <f aca="false">E76</f>
        <v>150000</v>
      </c>
      <c r="F75" s="77"/>
      <c r="G75" s="71"/>
      <c r="H75" s="77"/>
      <c r="I75" s="71"/>
      <c r="J75" s="77"/>
    </row>
    <row r="76" s="132" customFormat="true" ht="54.75" hidden="false" customHeight="true" outlineLevel="0" collapsed="false">
      <c r="A76" s="147"/>
      <c r="B76" s="95" t="s">
        <v>179</v>
      </c>
      <c r="C76" s="73" t="s">
        <v>221</v>
      </c>
      <c r="D76" s="73" t="s">
        <v>180</v>
      </c>
      <c r="E76" s="71" t="n">
        <f aca="false">E77</f>
        <v>150000</v>
      </c>
      <c r="F76" s="77"/>
      <c r="G76" s="71"/>
      <c r="H76" s="77"/>
      <c r="I76" s="71"/>
      <c r="J76" s="77"/>
    </row>
    <row r="77" s="132" customFormat="true" ht="54.75" hidden="false" customHeight="true" outlineLevel="0" collapsed="false">
      <c r="A77" s="147"/>
      <c r="B77" s="105" t="s">
        <v>181</v>
      </c>
      <c r="C77" s="73" t="s">
        <v>221</v>
      </c>
      <c r="D77" s="73" t="s">
        <v>45</v>
      </c>
      <c r="E77" s="77" t="n">
        <f aca="false">'Приложение 4'!H113</f>
        <v>150000</v>
      </c>
      <c r="F77" s="77"/>
      <c r="G77" s="77"/>
      <c r="H77" s="77"/>
      <c r="I77" s="77"/>
      <c r="J77" s="77"/>
    </row>
    <row r="78" customFormat="false" ht="53.25" hidden="false" customHeight="true" outlineLevel="0" collapsed="false">
      <c r="A78" s="145"/>
      <c r="B78" s="95" t="s">
        <v>216</v>
      </c>
      <c r="C78" s="73" t="s">
        <v>217</v>
      </c>
      <c r="D78" s="90"/>
      <c r="E78" s="71" t="n">
        <f aca="false">E79</f>
        <v>592850</v>
      </c>
      <c r="F78" s="71"/>
      <c r="G78" s="71" t="n">
        <f aca="false">G79</f>
        <v>638230</v>
      </c>
      <c r="H78" s="71"/>
      <c r="I78" s="71" t="n">
        <f aca="false">I79</f>
        <v>662260</v>
      </c>
      <c r="J78" s="71"/>
    </row>
    <row r="79" customFormat="false" ht="36.75" hidden="false" customHeight="true" outlineLevel="0" collapsed="false">
      <c r="A79" s="90"/>
      <c r="B79" s="95" t="s">
        <v>218</v>
      </c>
      <c r="C79" s="73" t="s">
        <v>219</v>
      </c>
      <c r="D79" s="73"/>
      <c r="E79" s="71" t="n">
        <f aca="false">E80</f>
        <v>592850</v>
      </c>
      <c r="F79" s="71"/>
      <c r="G79" s="71" t="n">
        <f aca="false">G80</f>
        <v>638230</v>
      </c>
      <c r="H79" s="71"/>
      <c r="I79" s="71" t="n">
        <f aca="false">I80</f>
        <v>662260</v>
      </c>
      <c r="J79" s="69"/>
    </row>
    <row r="80" customFormat="false" ht="56.25" hidden="false" customHeight="false" outlineLevel="0" collapsed="false">
      <c r="A80" s="90"/>
      <c r="B80" s="95" t="s">
        <v>179</v>
      </c>
      <c r="C80" s="73" t="s">
        <v>219</v>
      </c>
      <c r="D80" s="73" t="s">
        <v>180</v>
      </c>
      <c r="E80" s="71" t="n">
        <f aca="false">E81</f>
        <v>592850</v>
      </c>
      <c r="F80" s="71"/>
      <c r="G80" s="71" t="n">
        <f aca="false">G81</f>
        <v>638230</v>
      </c>
      <c r="H80" s="71"/>
      <c r="I80" s="71" t="n">
        <f aca="false">I81</f>
        <v>662260</v>
      </c>
      <c r="J80" s="69"/>
    </row>
    <row r="81" customFormat="false" ht="56.25" hidden="false" customHeight="false" outlineLevel="0" collapsed="false">
      <c r="A81" s="90"/>
      <c r="B81" s="105" t="s">
        <v>181</v>
      </c>
      <c r="C81" s="73" t="s">
        <v>219</v>
      </c>
      <c r="D81" s="73" t="s">
        <v>45</v>
      </c>
      <c r="E81" s="77" t="n">
        <f aca="false">'[1]Приложение 4'!H100</f>
        <v>592850</v>
      </c>
      <c r="F81" s="71"/>
      <c r="G81" s="77" t="n">
        <f aca="false">'[1]Приложение 4'!J100</f>
        <v>638230</v>
      </c>
      <c r="H81" s="71"/>
      <c r="I81" s="77" t="n">
        <f aca="false">'[1]Приложение 4'!L100</f>
        <v>662260</v>
      </c>
      <c r="J81" s="69"/>
    </row>
    <row r="82" customFormat="false" ht="37.5" hidden="false" customHeight="false" outlineLevel="0" collapsed="false">
      <c r="A82" s="90"/>
      <c r="B82" s="119" t="s">
        <v>228</v>
      </c>
      <c r="C82" s="122" t="s">
        <v>229</v>
      </c>
      <c r="D82" s="73"/>
      <c r="E82" s="92" t="n">
        <f aca="false">E83</f>
        <v>237510.8</v>
      </c>
      <c r="F82" s="92" t="n">
        <f aca="false">F83</f>
        <v>237510.8</v>
      </c>
      <c r="G82" s="77"/>
      <c r="H82" s="71"/>
      <c r="I82" s="77"/>
      <c r="J82" s="69"/>
    </row>
    <row r="83" customFormat="false" ht="37.5" hidden="false" customHeight="false" outlineLevel="0" collapsed="false">
      <c r="A83" s="90"/>
      <c r="B83" s="119" t="s">
        <v>230</v>
      </c>
      <c r="C83" s="122" t="s">
        <v>231</v>
      </c>
      <c r="D83" s="73"/>
      <c r="E83" s="92" t="n">
        <f aca="false">E84</f>
        <v>237510.8</v>
      </c>
      <c r="F83" s="92" t="n">
        <f aca="false">F84</f>
        <v>237510.8</v>
      </c>
      <c r="G83" s="77"/>
      <c r="H83" s="71"/>
      <c r="I83" s="77"/>
      <c r="J83" s="69"/>
    </row>
    <row r="84" customFormat="false" ht="56.25" hidden="false" customHeight="false" outlineLevel="0" collapsed="false">
      <c r="A84" s="90"/>
      <c r="B84" s="119" t="s">
        <v>179</v>
      </c>
      <c r="C84" s="122" t="s">
        <v>231</v>
      </c>
      <c r="D84" s="73" t="s">
        <v>180</v>
      </c>
      <c r="E84" s="92" t="n">
        <f aca="false">E85</f>
        <v>237510.8</v>
      </c>
      <c r="F84" s="92" t="n">
        <f aca="false">F85</f>
        <v>237510.8</v>
      </c>
      <c r="G84" s="77"/>
      <c r="H84" s="71"/>
      <c r="I84" s="77"/>
      <c r="J84" s="69"/>
    </row>
    <row r="85" customFormat="false" ht="56.25" hidden="false" customHeight="false" outlineLevel="0" collapsed="false">
      <c r="A85" s="90"/>
      <c r="B85" s="119" t="s">
        <v>181</v>
      </c>
      <c r="C85" s="122" t="s">
        <v>231</v>
      </c>
      <c r="D85" s="73" t="s">
        <v>45</v>
      </c>
      <c r="E85" s="92" t="n">
        <f aca="false">'Приложение 4'!H129</f>
        <v>237510.8</v>
      </c>
      <c r="F85" s="92" t="n">
        <f aca="false">'Приложение 4'!I129</f>
        <v>237510.8</v>
      </c>
      <c r="G85" s="77"/>
      <c r="H85" s="71"/>
      <c r="I85" s="77"/>
      <c r="J85" s="69"/>
    </row>
    <row r="86" customFormat="false" ht="37.5" hidden="false" customHeight="false" outlineLevel="0" collapsed="false">
      <c r="A86" s="90"/>
      <c r="B86" s="105" t="s">
        <v>234</v>
      </c>
      <c r="C86" s="73" t="s">
        <v>235</v>
      </c>
      <c r="D86" s="73"/>
      <c r="E86" s="71" t="n">
        <f aca="false">E87+E93+E90</f>
        <v>131000</v>
      </c>
      <c r="F86" s="71"/>
      <c r="G86" s="71" t="n">
        <f aca="false">G87+G93+G90</f>
        <v>50000</v>
      </c>
      <c r="H86" s="71"/>
      <c r="I86" s="71" t="n">
        <f aca="false">I87+I93+I90</f>
        <v>45000</v>
      </c>
      <c r="J86" s="69"/>
    </row>
    <row r="87" customFormat="false" ht="21.75" hidden="false" customHeight="true" outlineLevel="0" collapsed="false">
      <c r="A87" s="90"/>
      <c r="B87" s="95" t="s">
        <v>236</v>
      </c>
      <c r="C87" s="73" t="s">
        <v>237</v>
      </c>
      <c r="D87" s="73"/>
      <c r="E87" s="71" t="n">
        <f aca="false">E88</f>
        <v>96000</v>
      </c>
      <c r="F87" s="71"/>
      <c r="G87" s="71" t="n">
        <f aca="false">G88</f>
        <v>30000</v>
      </c>
      <c r="H87" s="71"/>
      <c r="I87" s="71" t="n">
        <f aca="false">I88</f>
        <v>25000</v>
      </c>
      <c r="J87" s="69"/>
    </row>
    <row r="88" customFormat="false" ht="56.25" hidden="false" customHeight="false" outlineLevel="0" collapsed="false">
      <c r="A88" s="90"/>
      <c r="B88" s="95" t="s">
        <v>179</v>
      </c>
      <c r="C88" s="73" t="s">
        <v>237</v>
      </c>
      <c r="D88" s="73" t="s">
        <v>180</v>
      </c>
      <c r="E88" s="71" t="n">
        <f aca="false">E89</f>
        <v>96000</v>
      </c>
      <c r="F88" s="71"/>
      <c r="G88" s="71" t="n">
        <f aca="false">G89</f>
        <v>30000</v>
      </c>
      <c r="H88" s="71"/>
      <c r="I88" s="71" t="n">
        <f aca="false">I89</f>
        <v>25000</v>
      </c>
      <c r="J88" s="71"/>
    </row>
    <row r="89" customFormat="false" ht="56.25" hidden="false" customHeight="false" outlineLevel="0" collapsed="false">
      <c r="A89" s="90"/>
      <c r="B89" s="105" t="s">
        <v>181</v>
      </c>
      <c r="C89" s="73" t="s">
        <v>237</v>
      </c>
      <c r="D89" s="73" t="s">
        <v>45</v>
      </c>
      <c r="E89" s="77" t="n">
        <f aca="false">'[1]Приложение 4'!H119</f>
        <v>96000</v>
      </c>
      <c r="F89" s="71"/>
      <c r="G89" s="77" t="n">
        <f aca="false">'[1]Приложение 4'!J119</f>
        <v>30000</v>
      </c>
      <c r="H89" s="71"/>
      <c r="I89" s="77" t="n">
        <f aca="false">'[1]Приложение 4'!L119</f>
        <v>25000</v>
      </c>
      <c r="J89" s="69"/>
    </row>
    <row r="90" customFormat="false" ht="37.5" hidden="false" customHeight="false" outlineLevel="0" collapsed="false">
      <c r="A90" s="90"/>
      <c r="B90" s="95" t="s">
        <v>238</v>
      </c>
      <c r="C90" s="73" t="s">
        <v>239</v>
      </c>
      <c r="D90" s="73"/>
      <c r="E90" s="71" t="n">
        <f aca="false">E91</f>
        <v>10000</v>
      </c>
      <c r="F90" s="71"/>
      <c r="G90" s="71" t="n">
        <f aca="false">G91</f>
        <v>10000</v>
      </c>
      <c r="H90" s="71"/>
      <c r="I90" s="71" t="n">
        <f aca="false">I91</f>
        <v>10000</v>
      </c>
      <c r="J90" s="69"/>
    </row>
    <row r="91" customFormat="false" ht="56.25" hidden="false" customHeight="false" outlineLevel="0" collapsed="false">
      <c r="A91" s="90"/>
      <c r="B91" s="95" t="s">
        <v>179</v>
      </c>
      <c r="C91" s="73" t="s">
        <v>239</v>
      </c>
      <c r="D91" s="73" t="s">
        <v>180</v>
      </c>
      <c r="E91" s="71" t="n">
        <f aca="false">E92</f>
        <v>10000</v>
      </c>
      <c r="F91" s="71"/>
      <c r="G91" s="71" t="n">
        <f aca="false">G92</f>
        <v>10000</v>
      </c>
      <c r="H91" s="71"/>
      <c r="I91" s="71" t="n">
        <f aca="false">I92</f>
        <v>10000</v>
      </c>
      <c r="J91" s="69"/>
    </row>
    <row r="92" customFormat="false" ht="59.25" hidden="false" customHeight="true" outlineLevel="0" collapsed="false">
      <c r="A92" s="90"/>
      <c r="B92" s="105" t="s">
        <v>181</v>
      </c>
      <c r="C92" s="73" t="s">
        <v>239</v>
      </c>
      <c r="D92" s="73" t="s">
        <v>45</v>
      </c>
      <c r="E92" s="77" t="n">
        <f aca="false">'[1]Приложение 4'!H122</f>
        <v>10000</v>
      </c>
      <c r="F92" s="71"/>
      <c r="G92" s="77" t="n">
        <f aca="false">'[1]Приложение 4'!J122</f>
        <v>10000</v>
      </c>
      <c r="H92" s="71"/>
      <c r="I92" s="77" t="n">
        <f aca="false">'[1]Приложение 4'!L122</f>
        <v>10000</v>
      </c>
      <c r="J92" s="69"/>
    </row>
    <row r="93" customFormat="false" ht="39" hidden="false" customHeight="true" outlineLevel="0" collapsed="false">
      <c r="A93" s="90"/>
      <c r="B93" s="95" t="s">
        <v>289</v>
      </c>
      <c r="C93" s="73" t="s">
        <v>241</v>
      </c>
      <c r="D93" s="73"/>
      <c r="E93" s="71" t="n">
        <f aca="false">E95</f>
        <v>25000</v>
      </c>
      <c r="F93" s="71"/>
      <c r="G93" s="71" t="n">
        <f aca="false">G95</f>
        <v>10000</v>
      </c>
      <c r="H93" s="71"/>
      <c r="I93" s="71" t="n">
        <f aca="false">I95</f>
        <v>10000</v>
      </c>
      <c r="J93" s="69"/>
    </row>
    <row r="94" customFormat="false" ht="58.5" hidden="false" customHeight="true" outlineLevel="0" collapsed="false">
      <c r="A94" s="90"/>
      <c r="B94" s="95" t="s">
        <v>179</v>
      </c>
      <c r="C94" s="73" t="s">
        <v>241</v>
      </c>
      <c r="D94" s="73" t="s">
        <v>180</v>
      </c>
      <c r="E94" s="71" t="n">
        <f aca="false">E95</f>
        <v>25000</v>
      </c>
      <c r="F94" s="71"/>
      <c r="G94" s="71" t="n">
        <f aca="false">G95</f>
        <v>10000</v>
      </c>
      <c r="H94" s="71"/>
      <c r="I94" s="71" t="n">
        <f aca="false">I95</f>
        <v>10000</v>
      </c>
      <c r="J94" s="71"/>
    </row>
    <row r="95" customFormat="false" ht="54" hidden="false" customHeight="true" outlineLevel="0" collapsed="false">
      <c r="A95" s="90"/>
      <c r="B95" s="105" t="s">
        <v>181</v>
      </c>
      <c r="C95" s="73" t="s">
        <v>241</v>
      </c>
      <c r="D95" s="73" t="s">
        <v>45</v>
      </c>
      <c r="E95" s="77" t="n">
        <f aca="false">'[1]Приложение 4'!H125</f>
        <v>25000</v>
      </c>
      <c r="F95" s="71"/>
      <c r="G95" s="77" t="n">
        <f aca="false">'[1]Приложение 4'!J125</f>
        <v>10000</v>
      </c>
      <c r="H95" s="71"/>
      <c r="I95" s="77" t="n">
        <f aca="false">'[1]Приложение 4'!L125</f>
        <v>10000</v>
      </c>
      <c r="J95" s="71"/>
    </row>
    <row r="96" customFormat="false" ht="54" hidden="false" customHeight="true" outlineLevel="0" collapsed="false">
      <c r="A96" s="90"/>
      <c r="B96" s="117" t="s">
        <v>212</v>
      </c>
      <c r="C96" s="73" t="s">
        <v>213</v>
      </c>
      <c r="D96" s="73"/>
      <c r="E96" s="71" t="n">
        <f aca="false">E99</f>
        <v>50000</v>
      </c>
      <c r="F96" s="71"/>
      <c r="G96" s="71" t="n">
        <f aca="false">G99</f>
        <v>50000</v>
      </c>
      <c r="H96" s="71"/>
      <c r="I96" s="71" t="n">
        <f aca="false">I99</f>
        <v>50000</v>
      </c>
      <c r="J96" s="71"/>
    </row>
    <row r="97" customFormat="false" ht="75" hidden="false" customHeight="true" outlineLevel="0" collapsed="false">
      <c r="A97" s="90"/>
      <c r="B97" s="117" t="s">
        <v>214</v>
      </c>
      <c r="C97" s="73" t="s">
        <v>215</v>
      </c>
      <c r="D97" s="73"/>
      <c r="E97" s="71" t="n">
        <f aca="false">E98</f>
        <v>50000</v>
      </c>
      <c r="F97" s="71"/>
      <c r="G97" s="71" t="n">
        <f aca="false">G98</f>
        <v>50000</v>
      </c>
      <c r="H97" s="71"/>
      <c r="I97" s="71" t="n">
        <f aca="false">I98</f>
        <v>50000</v>
      </c>
      <c r="J97" s="71"/>
    </row>
    <row r="98" customFormat="false" ht="114" hidden="false" customHeight="true" outlineLevel="0" collapsed="false">
      <c r="A98" s="90"/>
      <c r="B98" s="95" t="s">
        <v>176</v>
      </c>
      <c r="C98" s="73" t="s">
        <v>215</v>
      </c>
      <c r="D98" s="73" t="s">
        <v>177</v>
      </c>
      <c r="E98" s="71" t="n">
        <f aca="false">E99</f>
        <v>50000</v>
      </c>
      <c r="F98" s="71"/>
      <c r="G98" s="71" t="n">
        <f aca="false">G99</f>
        <v>50000</v>
      </c>
      <c r="H98" s="71"/>
      <c r="I98" s="71" t="n">
        <f aca="false">I99</f>
        <v>50000</v>
      </c>
      <c r="J98" s="71"/>
    </row>
    <row r="99" customFormat="false" ht="55.5" hidden="false" customHeight="true" outlineLevel="0" collapsed="false">
      <c r="A99" s="90"/>
      <c r="B99" s="95" t="s">
        <v>178</v>
      </c>
      <c r="C99" s="73" t="s">
        <v>215</v>
      </c>
      <c r="D99" s="73" t="s">
        <v>81</v>
      </c>
      <c r="E99" s="77" t="n">
        <f aca="false">'[1]Приложение 4'!H93</f>
        <v>50000</v>
      </c>
      <c r="F99" s="71"/>
      <c r="G99" s="77" t="n">
        <f aca="false">'[1]Приложение 4'!J93</f>
        <v>50000</v>
      </c>
      <c r="H99" s="71"/>
      <c r="I99" s="77" t="n">
        <f aca="false">'[1]Приложение 4'!L93</f>
        <v>50000</v>
      </c>
      <c r="J99" s="71"/>
    </row>
    <row r="100" customFormat="false" ht="36.75" hidden="false" customHeight="true" outlineLevel="0" collapsed="false">
      <c r="A100" s="90"/>
      <c r="B100" s="117" t="s">
        <v>222</v>
      </c>
      <c r="C100" s="106" t="s">
        <v>223</v>
      </c>
      <c r="D100" s="73"/>
      <c r="E100" s="77" t="n">
        <f aca="false">E101+E104</f>
        <v>2000</v>
      </c>
      <c r="F100" s="71"/>
      <c r="G100" s="77" t="n">
        <f aca="false">G101</f>
        <v>1000</v>
      </c>
      <c r="H100" s="71"/>
      <c r="I100" s="77" t="n">
        <f aca="false">I101</f>
        <v>1000</v>
      </c>
      <c r="J100" s="71"/>
    </row>
    <row r="101" customFormat="false" ht="37.5" hidden="false" customHeight="true" outlineLevel="0" collapsed="false">
      <c r="A101" s="90"/>
      <c r="B101" s="105" t="s">
        <v>224</v>
      </c>
      <c r="C101" s="106" t="s">
        <v>225</v>
      </c>
      <c r="D101" s="73"/>
      <c r="E101" s="71" t="n">
        <f aca="false">E102</f>
        <v>1000</v>
      </c>
      <c r="F101" s="71"/>
      <c r="G101" s="71" t="n">
        <f aca="false">G102</f>
        <v>1000</v>
      </c>
      <c r="H101" s="71"/>
      <c r="I101" s="71" t="n">
        <f aca="false">I102</f>
        <v>1000</v>
      </c>
      <c r="J101" s="71"/>
    </row>
    <row r="102" customFormat="false" ht="55.5" hidden="false" customHeight="true" outlineLevel="0" collapsed="false">
      <c r="A102" s="90"/>
      <c r="B102" s="95" t="s">
        <v>179</v>
      </c>
      <c r="C102" s="152" t="s">
        <v>225</v>
      </c>
      <c r="D102" s="125" t="s">
        <v>180</v>
      </c>
      <c r="E102" s="126" t="n">
        <f aca="false">E103</f>
        <v>1000</v>
      </c>
      <c r="F102" s="126"/>
      <c r="G102" s="126" t="n">
        <f aca="false">G103</f>
        <v>1000</v>
      </c>
      <c r="H102" s="126"/>
      <c r="I102" s="126" t="n">
        <f aca="false">I103</f>
        <v>1000</v>
      </c>
      <c r="J102" s="126"/>
    </row>
    <row r="103" customFormat="false" ht="55.5" hidden="false" customHeight="true" outlineLevel="0" collapsed="false">
      <c r="A103" s="90"/>
      <c r="B103" s="153" t="s">
        <v>181</v>
      </c>
      <c r="C103" s="106" t="s">
        <v>225</v>
      </c>
      <c r="D103" s="73" t="s">
        <v>45</v>
      </c>
      <c r="E103" s="77" t="n">
        <f aca="false">'[1]Приложение 4'!H111</f>
        <v>1000</v>
      </c>
      <c r="F103" s="71"/>
      <c r="G103" s="77" t="n">
        <f aca="false">'[1]Приложение 4'!J111</f>
        <v>1000</v>
      </c>
      <c r="H103" s="71"/>
      <c r="I103" s="77" t="n">
        <f aca="false">'[1]Приложение 4'!L111</f>
        <v>1000</v>
      </c>
      <c r="J103" s="71"/>
    </row>
    <row r="104" customFormat="false" ht="55.5" hidden="false" customHeight="true" outlineLevel="0" collapsed="false">
      <c r="A104" s="127"/>
      <c r="B104" s="105" t="s">
        <v>226</v>
      </c>
      <c r="C104" s="106" t="s">
        <v>227</v>
      </c>
      <c r="D104" s="73"/>
      <c r="E104" s="71" t="n">
        <f aca="false">E105</f>
        <v>1000</v>
      </c>
      <c r="F104" s="71"/>
      <c r="G104" s="77"/>
      <c r="H104" s="71"/>
      <c r="I104" s="77"/>
      <c r="J104" s="71"/>
    </row>
    <row r="105" customFormat="false" ht="55.5" hidden="false" customHeight="true" outlineLevel="0" collapsed="false">
      <c r="A105" s="127"/>
      <c r="B105" s="95" t="s">
        <v>179</v>
      </c>
      <c r="C105" s="106" t="s">
        <v>227</v>
      </c>
      <c r="D105" s="125" t="s">
        <v>180</v>
      </c>
      <c r="E105" s="126" t="n">
        <f aca="false">E106</f>
        <v>1000</v>
      </c>
      <c r="F105" s="71"/>
      <c r="G105" s="77"/>
      <c r="H105" s="71"/>
      <c r="I105" s="77"/>
      <c r="J105" s="71"/>
    </row>
    <row r="106" customFormat="false" ht="55.5" hidden="false" customHeight="true" outlineLevel="0" collapsed="false">
      <c r="A106" s="127"/>
      <c r="B106" s="105" t="s">
        <v>181</v>
      </c>
      <c r="C106" s="106" t="s">
        <v>227</v>
      </c>
      <c r="D106" s="73" t="s">
        <v>45</v>
      </c>
      <c r="E106" s="77" t="n">
        <v>1000</v>
      </c>
      <c r="F106" s="71"/>
      <c r="G106" s="77"/>
      <c r="H106" s="71"/>
      <c r="I106" s="77"/>
      <c r="J106" s="71"/>
    </row>
    <row r="107" customFormat="false" ht="39.75" hidden="false" customHeight="true" outlineLevel="0" collapsed="false">
      <c r="A107" s="127"/>
      <c r="B107" s="154" t="s">
        <v>208</v>
      </c>
      <c r="C107" s="106" t="s">
        <v>209</v>
      </c>
      <c r="D107" s="73"/>
      <c r="E107" s="77" t="n">
        <f aca="false">E108</f>
        <v>1000</v>
      </c>
      <c r="F107" s="71"/>
      <c r="G107" s="77" t="n">
        <f aca="false">G108</f>
        <v>1000</v>
      </c>
      <c r="H107" s="71"/>
      <c r="I107" s="77" t="n">
        <f aca="false">I108</f>
        <v>1000</v>
      </c>
      <c r="J107" s="71"/>
    </row>
    <row r="108" customFormat="false" ht="55.5" hidden="false" customHeight="true" outlineLevel="0" collapsed="false">
      <c r="A108" s="127"/>
      <c r="B108" s="105" t="s">
        <v>210</v>
      </c>
      <c r="C108" s="128" t="s">
        <v>211</v>
      </c>
      <c r="D108" s="155"/>
      <c r="E108" s="97" t="n">
        <f aca="false">E109</f>
        <v>1000</v>
      </c>
      <c r="F108" s="97"/>
      <c r="G108" s="97" t="n">
        <f aca="false">G109</f>
        <v>1000</v>
      </c>
      <c r="H108" s="97"/>
      <c r="I108" s="97" t="n">
        <f aca="false">I109</f>
        <v>1000</v>
      </c>
      <c r="J108" s="104"/>
    </row>
    <row r="109" customFormat="false" ht="55.5" hidden="false" customHeight="true" outlineLevel="0" collapsed="false">
      <c r="A109" s="127"/>
      <c r="B109" s="105" t="s">
        <v>179</v>
      </c>
      <c r="C109" s="106" t="s">
        <v>211</v>
      </c>
      <c r="D109" s="106" t="s">
        <v>180</v>
      </c>
      <c r="E109" s="71" t="n">
        <f aca="false">E110</f>
        <v>1000</v>
      </c>
      <c r="F109" s="71"/>
      <c r="G109" s="71" t="n">
        <f aca="false">G110</f>
        <v>1000</v>
      </c>
      <c r="H109" s="71"/>
      <c r="I109" s="71" t="n">
        <f aca="false">I110</f>
        <v>1000</v>
      </c>
      <c r="J109" s="93"/>
    </row>
    <row r="110" customFormat="false" ht="55.5" hidden="false" customHeight="true" outlineLevel="0" collapsed="false">
      <c r="A110" s="127"/>
      <c r="B110" s="105" t="s">
        <v>181</v>
      </c>
      <c r="C110" s="106" t="s">
        <v>211</v>
      </c>
      <c r="D110" s="106" t="s">
        <v>45</v>
      </c>
      <c r="E110" s="77" t="n">
        <f aca="false">'[1]Приложение 4'!H85</f>
        <v>1000</v>
      </c>
      <c r="F110" s="71"/>
      <c r="G110" s="77" t="n">
        <f aca="false">'[1]Приложение 4'!J85</f>
        <v>1000</v>
      </c>
      <c r="H110" s="71"/>
      <c r="I110" s="77" t="n">
        <f aca="false">'[1]Приложение 4'!L85</f>
        <v>1000</v>
      </c>
      <c r="J110" s="93"/>
    </row>
    <row r="111" customFormat="false" ht="99" hidden="false" customHeight="true" outlineLevel="0" collapsed="false">
      <c r="A111" s="127"/>
      <c r="B111" s="119" t="s">
        <v>257</v>
      </c>
      <c r="C111" s="106" t="s">
        <v>258</v>
      </c>
      <c r="D111" s="73"/>
      <c r="E111" s="77" t="n">
        <f aca="false">E112</f>
        <v>7500</v>
      </c>
      <c r="F111" s="97"/>
      <c r="G111" s="109"/>
      <c r="H111" s="97"/>
      <c r="I111" s="109"/>
      <c r="J111" s="93"/>
    </row>
    <row r="112" customFormat="false" ht="24" hidden="false" customHeight="true" outlineLevel="0" collapsed="false">
      <c r="A112" s="127"/>
      <c r="B112" s="119" t="s">
        <v>259</v>
      </c>
      <c r="C112" s="128" t="s">
        <v>290</v>
      </c>
      <c r="D112" s="155"/>
      <c r="E112" s="97" t="n">
        <f aca="false">E113</f>
        <v>7500</v>
      </c>
      <c r="F112" s="97"/>
      <c r="G112" s="109"/>
      <c r="H112" s="97"/>
      <c r="I112" s="109"/>
      <c r="J112" s="93"/>
    </row>
    <row r="113" customFormat="false" ht="55.5" hidden="false" customHeight="true" outlineLevel="0" collapsed="false">
      <c r="A113" s="127"/>
      <c r="B113" s="105" t="s">
        <v>179</v>
      </c>
      <c r="C113" s="106" t="s">
        <v>260</v>
      </c>
      <c r="D113" s="106" t="s">
        <v>180</v>
      </c>
      <c r="E113" s="71" t="n">
        <f aca="false">E114</f>
        <v>7500</v>
      </c>
      <c r="F113" s="97"/>
      <c r="G113" s="109"/>
      <c r="H113" s="97"/>
      <c r="I113" s="109"/>
      <c r="J113" s="93"/>
    </row>
    <row r="114" customFormat="false" ht="55.5" hidden="false" customHeight="true" outlineLevel="0" collapsed="false">
      <c r="A114" s="127"/>
      <c r="B114" s="105" t="s">
        <v>181</v>
      </c>
      <c r="C114" s="106" t="s">
        <v>260</v>
      </c>
      <c r="D114" s="106" t="s">
        <v>45</v>
      </c>
      <c r="E114" s="77" t="n">
        <f aca="false">'Приложение 4'!H162</f>
        <v>7500</v>
      </c>
      <c r="F114" s="97"/>
      <c r="G114" s="109"/>
      <c r="H114" s="97"/>
      <c r="I114" s="109"/>
      <c r="J114" s="93"/>
    </row>
    <row r="115" customFormat="false" ht="77.25" hidden="false" customHeight="true" outlineLevel="0" collapsed="false">
      <c r="A115" s="90" t="n">
        <v>2</v>
      </c>
      <c r="B115" s="156" t="s">
        <v>242</v>
      </c>
      <c r="C115" s="76" t="s">
        <v>243</v>
      </c>
      <c r="D115" s="76"/>
      <c r="E115" s="109" t="n">
        <f aca="false">E116</f>
        <v>50000</v>
      </c>
      <c r="F115" s="97"/>
      <c r="G115" s="109" t="n">
        <f aca="false">G116</f>
        <v>50000</v>
      </c>
      <c r="H115" s="109"/>
      <c r="I115" s="109"/>
      <c r="J115" s="71"/>
    </row>
    <row r="116" customFormat="false" ht="55.5" hidden="false" customHeight="true" outlineLevel="0" collapsed="false">
      <c r="A116" s="90"/>
      <c r="B116" s="123" t="s">
        <v>244</v>
      </c>
      <c r="C116" s="73" t="s">
        <v>245</v>
      </c>
      <c r="D116" s="73"/>
      <c r="E116" s="71" t="n">
        <f aca="false">E117</f>
        <v>50000</v>
      </c>
      <c r="F116" s="71"/>
      <c r="G116" s="71" t="n">
        <f aca="false">G117</f>
        <v>50000</v>
      </c>
      <c r="H116" s="71"/>
      <c r="I116" s="71"/>
      <c r="J116" s="71"/>
    </row>
    <row r="117" customFormat="false" ht="36.75" hidden="false" customHeight="true" outlineLevel="0" collapsed="false">
      <c r="A117" s="90"/>
      <c r="B117" s="123" t="s">
        <v>246</v>
      </c>
      <c r="C117" s="73" t="s">
        <v>247</v>
      </c>
      <c r="D117" s="73"/>
      <c r="E117" s="77" t="n">
        <f aca="false">E118</f>
        <v>50000</v>
      </c>
      <c r="F117" s="71"/>
      <c r="G117" s="77" t="n">
        <f aca="false">G118</f>
        <v>50000</v>
      </c>
      <c r="H117" s="71"/>
      <c r="I117" s="77"/>
      <c r="J117" s="71"/>
    </row>
    <row r="118" customFormat="false" ht="55.5" hidden="false" customHeight="true" outlineLevel="0" collapsed="false">
      <c r="A118" s="90"/>
      <c r="B118" s="123" t="s">
        <v>248</v>
      </c>
      <c r="C118" s="73" t="s">
        <v>249</v>
      </c>
      <c r="D118" s="73"/>
      <c r="E118" s="71" t="n">
        <f aca="false">E119</f>
        <v>50000</v>
      </c>
      <c r="F118" s="71"/>
      <c r="G118" s="71" t="n">
        <f aca="false">G119</f>
        <v>50000</v>
      </c>
      <c r="H118" s="71"/>
      <c r="I118" s="71"/>
      <c r="J118" s="71"/>
    </row>
    <row r="119" customFormat="false" ht="55.5" hidden="false" customHeight="true" outlineLevel="0" collapsed="false">
      <c r="A119" s="90"/>
      <c r="B119" s="95" t="s">
        <v>179</v>
      </c>
      <c r="C119" s="73" t="s">
        <v>249</v>
      </c>
      <c r="D119" s="73" t="s">
        <v>180</v>
      </c>
      <c r="E119" s="77" t="n">
        <f aca="false">'[1]Приложение 4'!H130</f>
        <v>50000</v>
      </c>
      <c r="F119" s="71"/>
      <c r="G119" s="77" t="n">
        <f aca="false">G120</f>
        <v>50000</v>
      </c>
      <c r="H119" s="71"/>
      <c r="I119" s="77"/>
      <c r="J119" s="71"/>
    </row>
    <row r="120" customFormat="false" ht="55.5" hidden="false" customHeight="true" outlineLevel="0" collapsed="false">
      <c r="A120" s="90"/>
      <c r="B120" s="123" t="s">
        <v>181</v>
      </c>
      <c r="C120" s="73" t="s">
        <v>249</v>
      </c>
      <c r="D120" s="73" t="s">
        <v>45</v>
      </c>
      <c r="E120" s="77" t="n">
        <f aca="false">'[1]Приложение 4'!H131</f>
        <v>50000</v>
      </c>
      <c r="F120" s="71"/>
      <c r="G120" s="77" t="n">
        <f aca="false">'[1]Приложение 4'!J131</f>
        <v>50000</v>
      </c>
      <c r="H120" s="71"/>
      <c r="I120" s="77"/>
      <c r="J120" s="71"/>
    </row>
    <row r="121" customFormat="false" ht="74.25" hidden="false" customHeight="true" outlineLevel="0" collapsed="false">
      <c r="A121" s="90" t="n">
        <v>3</v>
      </c>
      <c r="B121" s="95" t="s">
        <v>250</v>
      </c>
      <c r="C121" s="125" t="s">
        <v>251</v>
      </c>
      <c r="D121" s="106"/>
      <c r="E121" s="77" t="n">
        <f aca="false">E122</f>
        <v>4000</v>
      </c>
      <c r="F121" s="71"/>
      <c r="G121" s="77" t="n">
        <f aca="false">G122</f>
        <v>4000</v>
      </c>
      <c r="H121" s="71"/>
      <c r="I121" s="77"/>
      <c r="J121" s="93"/>
    </row>
    <row r="122" customFormat="false" ht="73.5" hidden="false" customHeight="true" outlineLevel="0" collapsed="false">
      <c r="A122" s="90"/>
      <c r="B122" s="95" t="s">
        <v>250</v>
      </c>
      <c r="C122" s="125" t="s">
        <v>252</v>
      </c>
      <c r="D122" s="106"/>
      <c r="E122" s="77" t="n">
        <f aca="false">E124</f>
        <v>4000</v>
      </c>
      <c r="F122" s="71"/>
      <c r="G122" s="77" t="n">
        <f aca="false">G124</f>
        <v>4000</v>
      </c>
      <c r="H122" s="71"/>
      <c r="I122" s="77"/>
      <c r="J122" s="93"/>
    </row>
    <row r="123" customFormat="false" ht="77.25" hidden="false" customHeight="true" outlineLevel="0" collapsed="false">
      <c r="A123" s="90"/>
      <c r="B123" s="95" t="s">
        <v>253</v>
      </c>
      <c r="C123" s="125" t="s">
        <v>254</v>
      </c>
      <c r="D123" s="106"/>
      <c r="E123" s="77" t="n">
        <f aca="false">E124</f>
        <v>4000</v>
      </c>
      <c r="F123" s="71"/>
      <c r="G123" s="77" t="n">
        <f aca="false">G124</f>
        <v>4000</v>
      </c>
      <c r="H123" s="71"/>
      <c r="I123" s="77"/>
      <c r="J123" s="93"/>
    </row>
    <row r="124" customFormat="false" ht="55.5" hidden="false" customHeight="true" outlineLevel="0" collapsed="false">
      <c r="A124" s="90"/>
      <c r="B124" s="95" t="s">
        <v>255</v>
      </c>
      <c r="C124" s="125" t="s">
        <v>256</v>
      </c>
      <c r="D124" s="106"/>
      <c r="E124" s="77" t="n">
        <f aca="false">E126</f>
        <v>4000</v>
      </c>
      <c r="F124" s="71"/>
      <c r="G124" s="77" t="n">
        <f aca="false">G126</f>
        <v>4000</v>
      </c>
      <c r="H124" s="71"/>
      <c r="I124" s="77"/>
      <c r="J124" s="93"/>
    </row>
    <row r="125" customFormat="false" ht="55.5" hidden="false" customHeight="true" outlineLevel="0" collapsed="false">
      <c r="A125" s="90"/>
      <c r="B125" s="95" t="s">
        <v>179</v>
      </c>
      <c r="C125" s="125" t="s">
        <v>256</v>
      </c>
      <c r="D125" s="106" t="s">
        <v>180</v>
      </c>
      <c r="E125" s="77" t="n">
        <f aca="false">E126</f>
        <v>4000</v>
      </c>
      <c r="F125" s="71"/>
      <c r="G125" s="77" t="n">
        <f aca="false">G126</f>
        <v>4000</v>
      </c>
      <c r="H125" s="71"/>
      <c r="I125" s="77"/>
      <c r="J125" s="93"/>
    </row>
    <row r="126" customFormat="false" ht="55.5" hidden="false" customHeight="true" outlineLevel="0" collapsed="false">
      <c r="A126" s="90"/>
      <c r="B126" s="95" t="s">
        <v>181</v>
      </c>
      <c r="C126" s="73" t="s">
        <v>256</v>
      </c>
      <c r="D126" s="106" t="s">
        <v>45</v>
      </c>
      <c r="E126" s="77" t="n">
        <f aca="false">'[1]Приложение 4'!H137</f>
        <v>4000</v>
      </c>
      <c r="F126" s="71"/>
      <c r="G126" s="77" t="n">
        <f aca="false">'[1]Приложение 4'!J137</f>
        <v>4000</v>
      </c>
      <c r="H126" s="71"/>
      <c r="I126" s="77"/>
      <c r="J126" s="93"/>
    </row>
    <row r="127" customFormat="false" ht="18.75" hidden="false" customHeight="false" outlineLevel="0" collapsed="false">
      <c r="A127" s="90"/>
      <c r="B127" s="135" t="s">
        <v>128</v>
      </c>
      <c r="C127" s="157"/>
      <c r="D127" s="157"/>
      <c r="E127" s="158" t="n">
        <f aca="false">E21+E115+E121</f>
        <v>3988949.23</v>
      </c>
      <c r="F127" s="158" t="n">
        <f aca="false">F21+F115+F121</f>
        <v>394537.8</v>
      </c>
      <c r="G127" s="158" t="n">
        <f aca="false">G21+G115+G121</f>
        <v>3314374.7</v>
      </c>
      <c r="H127" s="158" t="n">
        <f aca="false">H21+H115+H121</f>
        <v>164314</v>
      </c>
      <c r="I127" s="158" t="n">
        <f aca="false">I21+I115+I121</f>
        <v>3326462.29</v>
      </c>
      <c r="J127" s="158" t="n">
        <f aca="false">J21+J115+J121</f>
        <v>170298</v>
      </c>
    </row>
    <row r="128" customFormat="false" ht="18.75" hidden="false" customHeight="false" outlineLevel="0" collapsed="false"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18.75" hidden="false" customHeight="false" outlineLevel="0" collapsed="false">
      <c r="B129" s="139"/>
      <c r="C129" s="139"/>
      <c r="D129" s="139"/>
      <c r="E129" s="139"/>
      <c r="F129" s="139"/>
      <c r="G129" s="139"/>
      <c r="H129" s="139"/>
      <c r="I129" s="139"/>
      <c r="J129" s="139"/>
    </row>
    <row r="130" customFormat="false" ht="18.75" hidden="false" customHeight="false" outlineLevel="0" collapsed="false">
      <c r="B130" s="139"/>
      <c r="C130" s="139"/>
      <c r="D130" s="139"/>
      <c r="E130" s="139"/>
      <c r="F130" s="139"/>
      <c r="G130" s="139"/>
      <c r="H130" s="139"/>
      <c r="I130" s="139"/>
      <c r="J130" s="139"/>
    </row>
    <row r="131" customFormat="false" ht="18.75" hidden="false" customHeight="false" outlineLevel="0" collapsed="false">
      <c r="B131" s="139"/>
      <c r="C131" s="139"/>
      <c r="D131" s="139"/>
      <c r="E131" s="139"/>
      <c r="F131" s="139"/>
      <c r="G131" s="139"/>
      <c r="H131" s="139"/>
      <c r="I131" s="139"/>
      <c r="J131" s="139"/>
    </row>
    <row r="132" customFormat="false" ht="18.75" hidden="false" customHeight="false" outlineLevel="0" collapsed="false">
      <c r="B132" s="139"/>
      <c r="C132" s="139"/>
      <c r="D132" s="139"/>
      <c r="E132" s="139"/>
      <c r="F132" s="139"/>
      <c r="G132" s="139"/>
      <c r="H132" s="139"/>
      <c r="I132" s="139"/>
      <c r="J132" s="139"/>
    </row>
    <row r="133" customFormat="false" ht="18.75" hidden="false" customHeight="false" outlineLevel="0" collapsed="false">
      <c r="B133" s="139"/>
      <c r="C133" s="139"/>
      <c r="D133" s="139"/>
      <c r="E133" s="139"/>
      <c r="F133" s="139"/>
      <c r="G133" s="139"/>
      <c r="H133" s="139"/>
      <c r="I133" s="139"/>
      <c r="J133" s="139"/>
    </row>
    <row r="134" customFormat="false" ht="18.75" hidden="false" customHeight="false" outlineLevel="0" collapsed="false">
      <c r="B134" s="139"/>
      <c r="C134" s="139"/>
      <c r="D134" s="139"/>
      <c r="E134" s="139"/>
      <c r="F134" s="139"/>
      <c r="G134" s="139"/>
      <c r="H134" s="139"/>
      <c r="I134" s="139"/>
      <c r="J134" s="139"/>
    </row>
    <row r="135" customFormat="false" ht="18.75" hidden="false" customHeight="false" outlineLevel="0" collapsed="false">
      <c r="B135" s="140"/>
      <c r="C135" s="139"/>
      <c r="D135" s="139"/>
      <c r="E135" s="139"/>
      <c r="F135" s="139"/>
      <c r="G135" s="139"/>
      <c r="H135" s="139"/>
      <c r="I135" s="139"/>
      <c r="J135" s="139"/>
    </row>
  </sheetData>
  <autoFilter ref="B7:B140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59" width="10.99"/>
    <col collapsed="false" customWidth="true" hidden="false" outlineLevel="0" max="3" min="3" style="159" width="12.28"/>
    <col collapsed="false" customWidth="true" hidden="false" outlineLevel="0" max="4" min="4" style="159" width="6.41"/>
    <col collapsed="false" customWidth="true" hidden="false" outlineLevel="0" max="5" min="5" style="159" width="9.28"/>
    <col collapsed="false" customWidth="true" hidden="false" outlineLevel="0" max="6" min="6" style="159" width="8.99"/>
    <col collapsed="false" customWidth="true" hidden="false" outlineLevel="0" max="7" min="7" style="159" width="18.7"/>
    <col collapsed="false" customWidth="true" hidden="false" outlineLevel="0" max="8" min="8" style="159" width="22.14"/>
    <col collapsed="false" customWidth="true" hidden="false" outlineLevel="0" max="9" min="9" style="159" width="18.7"/>
    <col collapsed="false" customWidth="true" hidden="false" outlineLevel="0" max="10" min="10" style="159" width="17.7"/>
    <col collapsed="false" customWidth="true" hidden="false" outlineLevel="0" max="11" min="11" style="159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291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292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60" t="s">
        <v>1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</row>
    <row r="9" customFormat="false" ht="17.25" hidden="false" customHeight="true" outlineLevel="0" collapsed="false">
      <c r="B9" s="160" t="s">
        <v>293</v>
      </c>
      <c r="C9" s="160"/>
      <c r="D9" s="160"/>
      <c r="E9" s="160"/>
      <c r="F9" s="160"/>
      <c r="G9" s="160"/>
      <c r="H9" s="160"/>
      <c r="I9" s="160"/>
      <c r="J9" s="160"/>
      <c r="K9" s="160"/>
    </row>
    <row r="10" customFormat="false" ht="18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5"/>
      <c r="M10" s="162"/>
    </row>
    <row r="11" customFormat="false" ht="0.75" hidden="false" customHeight="true" outlineLevel="0" collapsed="false">
      <c r="A11" s="163"/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5"/>
      <c r="M11" s="162"/>
    </row>
    <row r="12" customFormat="false" ht="15.75" hidden="false" customHeight="true" outlineLevel="0" collapsed="false">
      <c r="A12" s="164" t="s">
        <v>294</v>
      </c>
      <c r="B12" s="164"/>
      <c r="C12" s="164"/>
      <c r="D12" s="164"/>
      <c r="E12" s="164"/>
      <c r="F12" s="164"/>
      <c r="G12" s="164"/>
      <c r="H12" s="164"/>
      <c r="I12" s="164"/>
      <c r="J12" s="164"/>
      <c r="K12" s="164"/>
      <c r="L12" s="5"/>
      <c r="M12" s="162"/>
    </row>
    <row r="13" customFormat="false" ht="18.75" hidden="false" customHeight="false" outlineLevel="0" collapsed="false">
      <c r="A13" s="164" t="s">
        <v>295</v>
      </c>
      <c r="B13" s="164"/>
      <c r="C13" s="164"/>
      <c r="D13" s="164"/>
      <c r="E13" s="164"/>
      <c r="F13" s="164"/>
      <c r="G13" s="164"/>
      <c r="H13" s="164"/>
      <c r="I13" s="164"/>
      <c r="J13" s="164"/>
      <c r="K13" s="164"/>
    </row>
    <row r="14" customFormat="false" ht="9.7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  <c r="K14" s="164"/>
    </row>
    <row r="15" customFormat="false" ht="18.75" hidden="true" customHeight="false" outlineLevel="0" collapsed="false"/>
    <row r="16" customFormat="false" ht="36" hidden="false" customHeight="true" outlineLevel="0" collapsed="false">
      <c r="A16" s="165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66" t="str">
        <f aca="false">'[2]приложение 6 '!B10</f>
        <v>Коды классификации источников финансирования дефицита бюджета поселения</v>
      </c>
      <c r="C16" s="166"/>
      <c r="D16" s="166"/>
      <c r="E16" s="166"/>
      <c r="F16" s="166"/>
      <c r="G16" s="166"/>
      <c r="H16" s="166"/>
      <c r="I16" s="167" t="str">
        <f aca="false">'[2]приложение 6 '!I10</f>
        <v>Сумма,  рублей</v>
      </c>
      <c r="J16" s="167"/>
      <c r="K16" s="167"/>
    </row>
    <row r="17" customFormat="false" ht="75" hidden="false" customHeight="true" outlineLevel="0" collapsed="false">
      <c r="A17" s="165"/>
      <c r="B17" s="168" t="str">
        <f aca="false">'[2]приложение 6 '!B11</f>
        <v>Группа источников финансирования дефицита  бюджета</v>
      </c>
      <c r="C17" s="168" t="str">
        <f aca="false">'[2]приложение 6 '!C11</f>
        <v>Подгруппа источников финансирования дефицита  бюджета</v>
      </c>
      <c r="D17" s="169" t="s">
        <v>296</v>
      </c>
      <c r="E17" s="169"/>
      <c r="F17" s="169"/>
      <c r="G17" s="65" t="s">
        <v>297</v>
      </c>
      <c r="H17" s="65"/>
      <c r="I17" s="65" t="s">
        <v>13</v>
      </c>
      <c r="J17" s="170" t="s">
        <v>14</v>
      </c>
      <c r="K17" s="170" t="s">
        <v>15</v>
      </c>
    </row>
    <row r="18" customFormat="false" ht="2.25" hidden="true" customHeight="true" outlineLevel="0" collapsed="false">
      <c r="A18" s="165"/>
      <c r="B18" s="168"/>
      <c r="C18" s="168"/>
      <c r="D18" s="169"/>
      <c r="E18" s="169"/>
      <c r="F18" s="169"/>
      <c r="G18" s="65"/>
      <c r="H18" s="65"/>
      <c r="I18" s="65"/>
      <c r="J18" s="170"/>
      <c r="K18" s="170"/>
    </row>
    <row r="19" customFormat="false" ht="118.5" hidden="false" customHeight="true" outlineLevel="0" collapsed="false">
      <c r="A19" s="165"/>
      <c r="B19" s="168"/>
      <c r="C19" s="168"/>
      <c r="D19" s="171"/>
      <c r="E19" s="18" t="str">
        <f aca="false">'[2]приложение 6 '!E13</f>
        <v>Подстатья</v>
      </c>
      <c r="F19" s="18" t="str">
        <f aca="false">'[2]приложение 6 '!F13</f>
        <v>Элемент</v>
      </c>
      <c r="G19" s="172" t="s">
        <v>298</v>
      </c>
      <c r="H19" s="18" t="s">
        <v>299</v>
      </c>
      <c r="I19" s="65"/>
      <c r="J19" s="170"/>
      <c r="K19" s="170"/>
    </row>
    <row r="20" customFormat="false" ht="14.25" hidden="false" customHeight="true" outlineLevel="0" collapsed="false">
      <c r="A20" s="66" t="n">
        <v>1</v>
      </c>
      <c r="B20" s="66" t="n">
        <v>2</v>
      </c>
      <c r="C20" s="66" t="n">
        <v>3</v>
      </c>
      <c r="D20" s="66" t="n">
        <v>4</v>
      </c>
      <c r="E20" s="66" t="n">
        <v>5</v>
      </c>
      <c r="F20" s="66" t="n">
        <v>6</v>
      </c>
      <c r="G20" s="66" t="n">
        <v>7</v>
      </c>
      <c r="H20" s="173" t="n">
        <v>8</v>
      </c>
      <c r="I20" s="66" t="n">
        <v>9</v>
      </c>
      <c r="J20" s="66" t="n">
        <v>10</v>
      </c>
      <c r="K20" s="66" t="n">
        <v>11</v>
      </c>
    </row>
    <row r="21" s="162" customFormat="true" ht="40.5" hidden="false" customHeight="true" outlineLevel="0" collapsed="false">
      <c r="A21" s="174" t="s">
        <v>300</v>
      </c>
      <c r="B21" s="68" t="s">
        <v>29</v>
      </c>
      <c r="C21" s="68" t="s">
        <v>57</v>
      </c>
      <c r="D21" s="68" t="s">
        <v>25</v>
      </c>
      <c r="E21" s="68" t="s">
        <v>25</v>
      </c>
      <c r="F21" s="68" t="s">
        <v>25</v>
      </c>
      <c r="G21" s="68" t="s">
        <v>27</v>
      </c>
      <c r="H21" s="68" t="s">
        <v>26</v>
      </c>
      <c r="I21" s="69" t="n">
        <f aca="false">I30</f>
        <v>147159.2</v>
      </c>
      <c r="J21" s="175"/>
      <c r="K21" s="175"/>
      <c r="L21" s="176"/>
    </row>
    <row r="22" s="162" customFormat="true" ht="36.75" hidden="false" customHeight="true" outlineLevel="0" collapsed="false">
      <c r="A22" s="174" t="s">
        <v>301</v>
      </c>
      <c r="B22" s="68" t="s">
        <v>29</v>
      </c>
      <c r="C22" s="68" t="s">
        <v>57</v>
      </c>
      <c r="D22" s="68" t="s">
        <v>25</v>
      </c>
      <c r="E22" s="68" t="s">
        <v>25</v>
      </c>
      <c r="F22" s="68" t="s">
        <v>25</v>
      </c>
      <c r="G22" s="68" t="s">
        <v>27</v>
      </c>
      <c r="H22" s="68" t="s">
        <v>189</v>
      </c>
      <c r="I22" s="69" t="n">
        <f aca="false">I23</f>
        <v>3841790.03</v>
      </c>
      <c r="J22" s="69" t="n">
        <f aca="false">J23</f>
        <v>3396374.7</v>
      </c>
      <c r="K22" s="69" t="n">
        <f aca="false">K23</f>
        <v>3496462.29</v>
      </c>
      <c r="L22" s="176"/>
    </row>
    <row r="23" s="162" customFormat="true" ht="36.75" hidden="false" customHeight="true" outlineLevel="0" collapsed="false">
      <c r="A23" s="174" t="s">
        <v>302</v>
      </c>
      <c r="B23" s="68" t="s">
        <v>29</v>
      </c>
      <c r="C23" s="68" t="s">
        <v>57</v>
      </c>
      <c r="D23" s="68" t="s">
        <v>31</v>
      </c>
      <c r="E23" s="68" t="s">
        <v>25</v>
      </c>
      <c r="F23" s="68" t="s">
        <v>25</v>
      </c>
      <c r="G23" s="68" t="s">
        <v>27</v>
      </c>
      <c r="H23" s="68" t="s">
        <v>189</v>
      </c>
      <c r="I23" s="69" t="n">
        <f aca="false">I24</f>
        <v>3841790.03</v>
      </c>
      <c r="J23" s="69" t="n">
        <f aca="false">J24</f>
        <v>3396374.7</v>
      </c>
      <c r="K23" s="69" t="n">
        <f aca="false">K24</f>
        <v>3496462.29</v>
      </c>
      <c r="L23" s="176"/>
    </row>
    <row r="24" s="162" customFormat="true" ht="37.5" hidden="false" customHeight="true" outlineLevel="0" collapsed="false">
      <c r="A24" s="174" t="s">
        <v>303</v>
      </c>
      <c r="B24" s="68" t="s">
        <v>29</v>
      </c>
      <c r="C24" s="68" t="s">
        <v>57</v>
      </c>
      <c r="D24" s="68" t="s">
        <v>31</v>
      </c>
      <c r="E24" s="68" t="s">
        <v>29</v>
      </c>
      <c r="F24" s="68" t="s">
        <v>25</v>
      </c>
      <c r="G24" s="68" t="s">
        <v>27</v>
      </c>
      <c r="H24" s="68" t="s">
        <v>304</v>
      </c>
      <c r="I24" s="69" t="n">
        <f aca="false">I25</f>
        <v>3841790.03</v>
      </c>
      <c r="J24" s="69" t="n">
        <f aca="false">J25</f>
        <v>3396374.7</v>
      </c>
      <c r="K24" s="69" t="n">
        <f aca="false">K25</f>
        <v>3496462.29</v>
      </c>
      <c r="L24" s="176"/>
    </row>
    <row r="25" s="162" customFormat="true" ht="58.5" hidden="false" customHeight="true" outlineLevel="0" collapsed="false">
      <c r="A25" s="174" t="s">
        <v>305</v>
      </c>
      <c r="B25" s="68" t="s">
        <v>29</v>
      </c>
      <c r="C25" s="68" t="s">
        <v>57</v>
      </c>
      <c r="D25" s="68" t="s">
        <v>31</v>
      </c>
      <c r="E25" s="68" t="s">
        <v>29</v>
      </c>
      <c r="F25" s="68" t="s">
        <v>63</v>
      </c>
      <c r="G25" s="68" t="s">
        <v>27</v>
      </c>
      <c r="H25" s="68" t="s">
        <v>304</v>
      </c>
      <c r="I25" s="69" t="n">
        <f aca="false">'Приложение 1'!I18+'Приложение 2'!I19</f>
        <v>3841790.03</v>
      </c>
      <c r="J25" s="69" t="n">
        <f aca="false">'Приложение 1'!J18+'Приложение 2'!J19</f>
        <v>3396374.7</v>
      </c>
      <c r="K25" s="69" t="n">
        <v>3496462.29</v>
      </c>
      <c r="L25" s="176"/>
    </row>
    <row r="26" s="162" customFormat="true" ht="37.5" hidden="false" customHeight="true" outlineLevel="0" collapsed="false">
      <c r="A26" s="174" t="s">
        <v>306</v>
      </c>
      <c r="B26" s="68" t="s">
        <v>29</v>
      </c>
      <c r="C26" s="68" t="s">
        <v>57</v>
      </c>
      <c r="D26" s="68" t="s">
        <v>25</v>
      </c>
      <c r="E26" s="68" t="s">
        <v>25</v>
      </c>
      <c r="F26" s="68" t="s">
        <v>25</v>
      </c>
      <c r="G26" s="68" t="s">
        <v>27</v>
      </c>
      <c r="H26" s="68" t="s">
        <v>307</v>
      </c>
      <c r="I26" s="69" t="n">
        <f aca="false">I27</f>
        <v>3988949.23</v>
      </c>
      <c r="J26" s="69" t="n">
        <f aca="false">J27</f>
        <v>3396374.7</v>
      </c>
      <c r="K26" s="69" t="n">
        <f aca="false">K27</f>
        <v>3496462.29</v>
      </c>
    </row>
    <row r="27" s="162" customFormat="true" ht="40.5" hidden="false" customHeight="true" outlineLevel="0" collapsed="false">
      <c r="A27" s="174" t="s">
        <v>308</v>
      </c>
      <c r="B27" s="68" t="s">
        <v>29</v>
      </c>
      <c r="C27" s="68" t="s">
        <v>57</v>
      </c>
      <c r="D27" s="68" t="s">
        <v>31</v>
      </c>
      <c r="E27" s="68" t="s">
        <v>25</v>
      </c>
      <c r="F27" s="68" t="s">
        <v>25</v>
      </c>
      <c r="G27" s="68" t="s">
        <v>27</v>
      </c>
      <c r="H27" s="68" t="s">
        <v>307</v>
      </c>
      <c r="I27" s="69" t="n">
        <f aca="false">I28</f>
        <v>3988949.23</v>
      </c>
      <c r="J27" s="69" t="n">
        <f aca="false">J28</f>
        <v>3396374.7</v>
      </c>
      <c r="K27" s="69" t="n">
        <f aca="false">K28</f>
        <v>3496462.29</v>
      </c>
    </row>
    <row r="28" s="162" customFormat="true" ht="37.5" hidden="false" customHeight="true" outlineLevel="0" collapsed="false">
      <c r="A28" s="174" t="s">
        <v>309</v>
      </c>
      <c r="B28" s="68" t="s">
        <v>29</v>
      </c>
      <c r="C28" s="68" t="s">
        <v>57</v>
      </c>
      <c r="D28" s="68" t="s">
        <v>31</v>
      </c>
      <c r="E28" s="68" t="s">
        <v>29</v>
      </c>
      <c r="F28" s="68" t="s">
        <v>25</v>
      </c>
      <c r="G28" s="68" t="s">
        <v>27</v>
      </c>
      <c r="H28" s="68" t="s">
        <v>310</v>
      </c>
      <c r="I28" s="69" t="n">
        <f aca="false">I29</f>
        <v>3988949.23</v>
      </c>
      <c r="J28" s="69" t="n">
        <f aca="false">J29</f>
        <v>3396374.7</v>
      </c>
      <c r="K28" s="69" t="n">
        <f aca="false">K29</f>
        <v>3496462.29</v>
      </c>
      <c r="L28" s="176"/>
    </row>
    <row r="29" s="162" customFormat="true" ht="56.25" hidden="false" customHeight="true" outlineLevel="0" collapsed="false">
      <c r="A29" s="174" t="s">
        <v>311</v>
      </c>
      <c r="B29" s="68" t="s">
        <v>29</v>
      </c>
      <c r="C29" s="68" t="s">
        <v>57</v>
      </c>
      <c r="D29" s="68" t="s">
        <v>31</v>
      </c>
      <c r="E29" s="68" t="s">
        <v>29</v>
      </c>
      <c r="F29" s="68" t="s">
        <v>63</v>
      </c>
      <c r="G29" s="68" t="s">
        <v>27</v>
      </c>
      <c r="H29" s="68" t="s">
        <v>310</v>
      </c>
      <c r="I29" s="69" t="n">
        <f aca="false">'Приложение 4'!H192</f>
        <v>3988949.23</v>
      </c>
      <c r="J29" s="69" t="n">
        <v>3396374.7</v>
      </c>
      <c r="K29" s="69" t="n">
        <f aca="false">'Приложение 4'!L192+170000</f>
        <v>3496462.29</v>
      </c>
      <c r="L29" s="176"/>
    </row>
    <row r="30" s="162" customFormat="true" ht="32.25" hidden="false" customHeight="true" outlineLevel="0" collapsed="false">
      <c r="A30" s="177" t="s">
        <v>312</v>
      </c>
      <c r="B30" s="178"/>
      <c r="C30" s="178"/>
      <c r="D30" s="178"/>
      <c r="E30" s="178"/>
      <c r="F30" s="178"/>
      <c r="G30" s="178"/>
      <c r="H30" s="178"/>
      <c r="I30" s="69" t="n">
        <f aca="false">I29-I25</f>
        <v>147159.2</v>
      </c>
      <c r="J30" s="175"/>
      <c r="K30" s="175"/>
      <c r="L30" s="176" t="s">
        <v>313</v>
      </c>
    </row>
    <row r="31" s="162" customFormat="true" ht="18.75" hidden="false" customHeight="false" outlineLevel="0" collapsed="false">
      <c r="B31" s="164"/>
      <c r="C31" s="164"/>
      <c r="D31" s="164"/>
      <c r="E31" s="164"/>
      <c r="F31" s="164"/>
      <c r="G31" s="164"/>
      <c r="H31" s="164"/>
      <c r="I31" s="164"/>
      <c r="J31" s="164"/>
      <c r="K31" s="164"/>
    </row>
    <row r="32" s="162" customFormat="true" ht="18.75" hidden="false" customHeight="false" outlineLevel="0" collapsed="false">
      <c r="B32" s="164"/>
      <c r="C32" s="164"/>
      <c r="D32" s="164"/>
      <c r="E32" s="164"/>
      <c r="F32" s="164"/>
      <c r="G32" s="164"/>
      <c r="H32" s="164"/>
      <c r="I32" s="164"/>
      <c r="J32" s="164"/>
      <c r="K32" s="164"/>
    </row>
    <row r="33" s="162" customFormat="true" ht="18.75" hidden="false" customHeight="false" outlineLevel="0" collapsed="false">
      <c r="B33" s="164"/>
      <c r="C33" s="164"/>
      <c r="D33" s="164"/>
      <c r="E33" s="164"/>
      <c r="F33" s="164"/>
      <c r="G33" s="164"/>
      <c r="H33" s="164"/>
      <c r="I33" s="164"/>
      <c r="J33" s="164"/>
      <c r="K33" s="164"/>
      <c r="L33" s="176"/>
    </row>
    <row r="34" s="162" customFormat="true" ht="18.75" hidden="false" customHeight="false" outlineLevel="0" collapsed="false">
      <c r="B34" s="164"/>
      <c r="C34" s="164"/>
      <c r="D34" s="164"/>
      <c r="E34" s="164"/>
      <c r="F34" s="164"/>
      <c r="G34" s="164"/>
      <c r="H34" s="164"/>
      <c r="I34" s="164"/>
      <c r="J34" s="164"/>
      <c r="K34" s="164"/>
      <c r="L34" s="176"/>
    </row>
    <row r="35" s="162" customFormat="true" ht="18.75" hidden="false" customHeight="false" outlineLevel="0" collapsed="false">
      <c r="B35" s="164"/>
      <c r="C35" s="164"/>
      <c r="D35" s="164"/>
      <c r="E35" s="164"/>
      <c r="F35" s="164"/>
      <c r="G35" s="164"/>
      <c r="H35" s="164"/>
      <c r="I35" s="164"/>
      <c r="J35" s="164"/>
      <c r="K35" s="164"/>
      <c r="L35" s="176"/>
    </row>
    <row r="36" s="162" customFormat="true" ht="18.75" hidden="false" customHeight="false" outlineLevel="0" collapsed="false">
      <c r="B36" s="164"/>
      <c r="C36" s="164"/>
      <c r="D36" s="164"/>
      <c r="E36" s="164"/>
      <c r="F36" s="164"/>
      <c r="G36" s="164"/>
      <c r="H36" s="164"/>
      <c r="I36" s="164"/>
      <c r="J36" s="164"/>
      <c r="K36" s="164"/>
      <c r="L36" s="176"/>
    </row>
    <row r="37" s="162" customFormat="true" ht="18.75" hidden="false" customHeight="false" outlineLevel="0" collapsed="false">
      <c r="B37" s="164"/>
      <c r="C37" s="164"/>
      <c r="D37" s="164"/>
      <c r="E37" s="164"/>
      <c r="F37" s="164"/>
      <c r="G37" s="164"/>
      <c r="H37" s="164"/>
      <c r="I37" s="164"/>
      <c r="J37" s="164"/>
      <c r="K37" s="164"/>
      <c r="L37" s="176"/>
    </row>
    <row r="38" s="162" customFormat="true" ht="18.75" hidden="false" customHeight="false" outlineLevel="0" collapsed="false">
      <c r="B38" s="164"/>
      <c r="C38" s="164"/>
      <c r="D38" s="164"/>
      <c r="E38" s="164"/>
      <c r="F38" s="164"/>
      <c r="G38" s="164"/>
      <c r="H38" s="164"/>
      <c r="I38" s="164"/>
      <c r="J38" s="164"/>
      <c r="K38" s="164"/>
    </row>
    <row r="39" s="162" customFormat="true" ht="18.75" hidden="false" customHeight="false" outlineLevel="0" collapsed="false">
      <c r="B39" s="164"/>
      <c r="C39" s="164"/>
      <c r="D39" s="164"/>
      <c r="E39" s="164"/>
      <c r="F39" s="164"/>
      <c r="G39" s="164"/>
      <c r="H39" s="164"/>
      <c r="I39" s="164"/>
      <c r="J39" s="164"/>
      <c r="K39" s="164"/>
    </row>
    <row r="40" s="162" customFormat="true" ht="18.75" hidden="false" customHeight="false" outlineLevel="0" collapsed="false">
      <c r="B40" s="164"/>
      <c r="C40" s="164"/>
      <c r="D40" s="164"/>
      <c r="E40" s="164"/>
      <c r="F40" s="164"/>
      <c r="G40" s="164"/>
      <c r="H40" s="164"/>
      <c r="I40" s="164"/>
      <c r="J40" s="164"/>
      <c r="K40" s="164"/>
    </row>
    <row r="41" s="162" customFormat="true" ht="18.75" hidden="false" customHeight="false" outlineLevel="0" collapsed="false">
      <c r="B41" s="164"/>
      <c r="C41" s="164"/>
      <c r="D41" s="164"/>
      <c r="E41" s="164"/>
      <c r="F41" s="164"/>
      <c r="G41" s="164"/>
      <c r="H41" s="164"/>
      <c r="I41" s="164"/>
      <c r="J41" s="164"/>
      <c r="K41" s="164"/>
    </row>
    <row r="42" s="162" customFormat="true" ht="18.75" hidden="false" customHeight="false" outlineLevel="0" collapsed="false">
      <c r="B42" s="164"/>
      <c r="C42" s="164"/>
      <c r="D42" s="164"/>
      <c r="E42" s="164"/>
      <c r="F42" s="164"/>
      <c r="G42" s="164"/>
      <c r="H42" s="164"/>
      <c r="I42" s="164"/>
      <c r="J42" s="164"/>
      <c r="K42" s="164"/>
    </row>
    <row r="43" s="162" customFormat="true" ht="18.75" hidden="false" customHeight="false" outlineLevel="0" collapsed="false">
      <c r="B43" s="164"/>
      <c r="C43" s="164"/>
      <c r="D43" s="164"/>
      <c r="E43" s="164"/>
      <c r="F43" s="164"/>
      <c r="G43" s="164"/>
      <c r="H43" s="164"/>
      <c r="I43" s="164"/>
      <c r="J43" s="164"/>
      <c r="K43" s="164"/>
    </row>
    <row r="44" s="162" customFormat="true" ht="18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  <row r="45" s="162" customFormat="true" ht="18.75" hidden="false" customHeight="false" outlineLevel="0" collapsed="false">
      <c r="B45" s="164"/>
      <c r="C45" s="164"/>
      <c r="D45" s="164"/>
      <c r="E45" s="164"/>
      <c r="F45" s="164"/>
      <c r="G45" s="164"/>
      <c r="H45" s="164"/>
      <c r="I45" s="164"/>
      <c r="J45" s="164"/>
      <c r="K45" s="164"/>
    </row>
    <row r="46" s="162" customFormat="true" ht="18.75" hidden="false" customHeight="false" outlineLevel="0" collapsed="false">
      <c r="B46" s="164"/>
      <c r="C46" s="164"/>
      <c r="D46" s="164"/>
      <c r="E46" s="164"/>
      <c r="F46" s="164"/>
      <c r="G46" s="164"/>
      <c r="H46" s="164"/>
      <c r="I46" s="164"/>
      <c r="J46" s="164"/>
      <c r="K46" s="164"/>
    </row>
    <row r="47" s="162" customFormat="true" ht="18.75" hidden="false" customHeight="false" outlineLevel="0" collapsed="false">
      <c r="B47" s="164"/>
      <c r="C47" s="164"/>
      <c r="D47" s="164"/>
      <c r="E47" s="164"/>
      <c r="F47" s="164"/>
      <c r="G47" s="164"/>
      <c r="H47" s="164"/>
      <c r="I47" s="164"/>
      <c r="J47" s="164"/>
      <c r="K47" s="164"/>
    </row>
    <row r="48" s="162" customFormat="true" ht="18.75" hidden="false" customHeight="false" outlineLevel="0" collapsed="false">
      <c r="B48" s="164"/>
      <c r="C48" s="164"/>
      <c r="D48" s="164"/>
      <c r="E48" s="164"/>
      <c r="F48" s="164"/>
      <c r="G48" s="164"/>
      <c r="H48" s="164"/>
      <c r="I48" s="164"/>
      <c r="J48" s="164"/>
      <c r="K48" s="164"/>
    </row>
    <row r="49" s="162" customFormat="true" ht="18.75" hidden="false" customHeight="false" outlineLevel="0" collapsed="false">
      <c r="B49" s="164"/>
      <c r="C49" s="164"/>
      <c r="D49" s="164"/>
      <c r="E49" s="164"/>
      <c r="F49" s="164"/>
      <c r="G49" s="164"/>
      <c r="H49" s="164"/>
      <c r="I49" s="164"/>
      <c r="J49" s="164"/>
      <c r="K49" s="164"/>
    </row>
    <row r="50" s="162" customFormat="true" ht="18.75" hidden="false" customHeight="false" outlineLevel="0" collapsed="false">
      <c r="B50" s="164"/>
      <c r="C50" s="164"/>
      <c r="D50" s="164"/>
      <c r="E50" s="164"/>
      <c r="F50" s="164"/>
      <c r="G50" s="164"/>
      <c r="H50" s="164"/>
      <c r="I50" s="164"/>
      <c r="J50" s="164"/>
      <c r="K50" s="164"/>
    </row>
    <row r="51" s="162" customFormat="true" ht="18.75" hidden="false" customHeight="false" outlineLevel="0" collapsed="false">
      <c r="B51" s="164"/>
      <c r="C51" s="164"/>
      <c r="D51" s="164"/>
      <c r="E51" s="164"/>
      <c r="F51" s="164"/>
      <c r="G51" s="164"/>
      <c r="H51" s="164"/>
      <c r="I51" s="164"/>
      <c r="J51" s="164"/>
      <c r="K51" s="164"/>
    </row>
    <row r="52" s="162" customFormat="true" ht="18.75" hidden="false" customHeight="false" outlineLevel="0" collapsed="false">
      <c r="B52" s="164"/>
      <c r="C52" s="164"/>
      <c r="D52" s="164"/>
      <c r="E52" s="164"/>
      <c r="F52" s="164"/>
      <c r="G52" s="164"/>
      <c r="H52" s="164"/>
      <c r="I52" s="164"/>
      <c r="J52" s="164"/>
      <c r="K52" s="164"/>
    </row>
    <row r="53" s="162" customFormat="true" ht="18.75" hidden="false" customHeight="false" outlineLevel="0" collapsed="false">
      <c r="B53" s="164"/>
      <c r="C53" s="164"/>
      <c r="D53" s="164"/>
      <c r="E53" s="164"/>
      <c r="F53" s="164"/>
      <c r="G53" s="164"/>
      <c r="H53" s="164"/>
      <c r="I53" s="164"/>
      <c r="J53" s="164"/>
      <c r="K53" s="164"/>
    </row>
    <row r="54" s="162" customFormat="true" ht="18.75" hidden="false" customHeight="false" outlineLevel="0" collapsed="false">
      <c r="B54" s="164"/>
      <c r="C54" s="164"/>
      <c r="D54" s="164"/>
      <c r="E54" s="164"/>
      <c r="F54" s="164"/>
      <c r="G54" s="164"/>
      <c r="H54" s="164"/>
      <c r="I54" s="164"/>
      <c r="J54" s="164"/>
      <c r="K54" s="164"/>
    </row>
    <row r="55" s="162" customFormat="true" ht="18.75" hidden="false" customHeight="false" outlineLevel="0" collapsed="false">
      <c r="B55" s="164"/>
      <c r="C55" s="164"/>
      <c r="D55" s="164"/>
      <c r="E55" s="164"/>
      <c r="F55" s="164"/>
      <c r="G55" s="164"/>
      <c r="H55" s="164"/>
      <c r="I55" s="164"/>
      <c r="J55" s="164"/>
      <c r="K55" s="164"/>
    </row>
    <row r="56" s="162" customFormat="true" ht="18.75" hidden="false" customHeight="false" outlineLevel="0" collapsed="false">
      <c r="B56" s="164"/>
      <c r="C56" s="164"/>
      <c r="D56" s="164"/>
      <c r="E56" s="164"/>
      <c r="F56" s="164"/>
      <c r="G56" s="164"/>
      <c r="H56" s="164"/>
      <c r="I56" s="164"/>
      <c r="J56" s="164"/>
      <c r="K56" s="164"/>
    </row>
    <row r="57" s="162" customFormat="true" ht="18.75" hidden="false" customHeight="false" outlineLevel="0" collapsed="false">
      <c r="B57" s="164"/>
      <c r="C57" s="164"/>
      <c r="D57" s="164"/>
      <c r="E57" s="164"/>
      <c r="F57" s="164"/>
      <c r="G57" s="164"/>
      <c r="H57" s="164"/>
      <c r="I57" s="164"/>
      <c r="J57" s="164"/>
      <c r="K57" s="164"/>
    </row>
    <row r="58" s="162" customFormat="true" ht="18.75" hidden="false" customHeight="false" outlineLevel="0" collapsed="false">
      <c r="B58" s="164"/>
      <c r="C58" s="164"/>
      <c r="D58" s="164"/>
      <c r="E58" s="164"/>
      <c r="F58" s="164"/>
      <c r="G58" s="164"/>
      <c r="H58" s="164"/>
      <c r="I58" s="164"/>
      <c r="J58" s="164"/>
      <c r="K58" s="164"/>
    </row>
    <row r="59" s="162" customFormat="true" ht="18.75" hidden="false" customHeight="false" outlineLevel="0" collapsed="false">
      <c r="B59" s="164"/>
      <c r="C59" s="164"/>
      <c r="D59" s="164"/>
      <c r="E59" s="164"/>
      <c r="F59" s="164"/>
      <c r="G59" s="164"/>
      <c r="H59" s="164"/>
      <c r="I59" s="164"/>
      <c r="J59" s="164"/>
      <c r="K59" s="164"/>
    </row>
    <row r="60" s="162" customFormat="true" ht="18.75" hidden="false" customHeight="false" outlineLevel="0" collapsed="false">
      <c r="B60" s="164"/>
      <c r="C60" s="164"/>
      <c r="D60" s="164"/>
      <c r="E60" s="164"/>
      <c r="F60" s="164"/>
      <c r="G60" s="164"/>
      <c r="H60" s="164"/>
      <c r="I60" s="164"/>
      <c r="J60" s="164"/>
      <c r="K60" s="164"/>
    </row>
    <row r="61" s="162" customFormat="true" ht="18.75" hidden="false" customHeight="false" outlineLevel="0" collapsed="false">
      <c r="B61" s="164"/>
      <c r="C61" s="164"/>
      <c r="D61" s="164"/>
      <c r="E61" s="164"/>
      <c r="F61" s="164"/>
      <c r="G61" s="164"/>
      <c r="H61" s="164"/>
      <c r="I61" s="164"/>
      <c r="J61" s="164"/>
      <c r="K61" s="164"/>
    </row>
    <row r="62" s="162" customFormat="true" ht="18.75" hidden="false" customHeight="false" outlineLevel="0" collapsed="false">
      <c r="B62" s="164"/>
      <c r="C62" s="164"/>
      <c r="D62" s="164"/>
      <c r="E62" s="164"/>
      <c r="F62" s="164"/>
      <c r="G62" s="164"/>
      <c r="H62" s="164"/>
      <c r="I62" s="164"/>
      <c r="J62" s="164"/>
      <c r="K62" s="164"/>
    </row>
    <row r="63" s="162" customFormat="true" ht="18.75" hidden="false" customHeight="false" outlineLevel="0" collapsed="false">
      <c r="B63" s="164"/>
      <c r="C63" s="164"/>
      <c r="D63" s="164"/>
      <c r="E63" s="164"/>
      <c r="F63" s="164"/>
      <c r="G63" s="164"/>
      <c r="H63" s="164"/>
      <c r="I63" s="164"/>
      <c r="J63" s="164"/>
      <c r="K63" s="164"/>
    </row>
    <row r="64" s="162" customFormat="true" ht="18.75" hidden="false" customHeight="false" outlineLevel="0" collapsed="false">
      <c r="B64" s="164"/>
      <c r="C64" s="164"/>
      <c r="D64" s="164"/>
      <c r="E64" s="164"/>
      <c r="F64" s="164"/>
      <c r="G64" s="164"/>
      <c r="H64" s="164"/>
      <c r="I64" s="164"/>
      <c r="J64" s="164"/>
      <c r="K64" s="164"/>
    </row>
    <row r="65" s="162" customFormat="true" ht="18.75" hidden="false" customHeight="false" outlineLevel="0" collapsed="false">
      <c r="B65" s="164"/>
      <c r="C65" s="164"/>
      <c r="D65" s="164"/>
      <c r="E65" s="164"/>
      <c r="F65" s="164"/>
      <c r="G65" s="164"/>
      <c r="H65" s="164"/>
      <c r="I65" s="164"/>
      <c r="J65" s="164"/>
      <c r="K65" s="164"/>
    </row>
    <row r="66" s="162" customFormat="true" ht="18.75" hidden="false" customHeight="false" outlineLevel="0" collapsed="false">
      <c r="B66" s="164"/>
      <c r="C66" s="164"/>
      <c r="D66" s="164"/>
      <c r="E66" s="164"/>
      <c r="F66" s="164"/>
      <c r="G66" s="164"/>
      <c r="H66" s="164"/>
      <c r="I66" s="164"/>
      <c r="J66" s="164"/>
      <c r="K66" s="164"/>
    </row>
    <row r="67" s="162" customFormat="true" ht="18.75" hidden="false" customHeight="false" outlineLevel="0" collapsed="false">
      <c r="B67" s="164"/>
      <c r="C67" s="164"/>
      <c r="D67" s="164"/>
      <c r="E67" s="164"/>
      <c r="F67" s="164"/>
      <c r="G67" s="164"/>
      <c r="H67" s="164"/>
      <c r="I67" s="164"/>
      <c r="J67" s="164"/>
      <c r="K67" s="164"/>
    </row>
    <row r="68" s="162" customFormat="true" ht="18.75" hidden="false" customHeight="false" outlineLevel="0" collapsed="false">
      <c r="B68" s="164"/>
      <c r="C68" s="164"/>
      <c r="D68" s="164"/>
      <c r="E68" s="164"/>
      <c r="F68" s="164"/>
      <c r="G68" s="164"/>
      <c r="H68" s="164"/>
      <c r="I68" s="164"/>
      <c r="J68" s="164"/>
      <c r="K68" s="164"/>
    </row>
    <row r="69" s="162" customFormat="true" ht="18.75" hidden="false" customHeight="false" outlineLevel="0" collapsed="false">
      <c r="B69" s="164"/>
      <c r="C69" s="164"/>
      <c r="D69" s="164"/>
      <c r="E69" s="164"/>
      <c r="F69" s="164"/>
      <c r="G69" s="164"/>
      <c r="H69" s="164"/>
      <c r="I69" s="164"/>
      <c r="J69" s="164"/>
      <c r="K69" s="164"/>
    </row>
    <row r="70" s="162" customFormat="true" ht="18.75" hidden="false" customHeight="false" outlineLevel="0" collapsed="false">
      <c r="B70" s="164"/>
      <c r="C70" s="164"/>
      <c r="D70" s="164"/>
      <c r="E70" s="164"/>
      <c r="F70" s="164"/>
      <c r="G70" s="164"/>
      <c r="H70" s="164"/>
      <c r="I70" s="164"/>
      <c r="J70" s="164"/>
      <c r="K70" s="164"/>
    </row>
    <row r="71" s="162" customFormat="true" ht="18.75" hidden="false" customHeight="false" outlineLevel="0" collapsed="false">
      <c r="B71" s="164"/>
      <c r="C71" s="164"/>
      <c r="D71" s="164"/>
      <c r="E71" s="164"/>
      <c r="F71" s="164"/>
      <c r="G71" s="164"/>
      <c r="H71" s="164"/>
      <c r="I71" s="164"/>
      <c r="J71" s="164"/>
      <c r="K71" s="164"/>
    </row>
    <row r="72" s="162" customFormat="true" ht="18.75" hidden="false" customHeight="false" outlineLevel="0" collapsed="false">
      <c r="B72" s="164"/>
      <c r="C72" s="164"/>
      <c r="D72" s="164"/>
      <c r="E72" s="164"/>
      <c r="F72" s="164"/>
      <c r="G72" s="164"/>
      <c r="H72" s="164"/>
      <c r="I72" s="164"/>
      <c r="J72" s="164"/>
      <c r="K72" s="164"/>
    </row>
    <row r="73" s="162" customFormat="true" ht="18.75" hidden="false" customHeight="false" outlineLevel="0" collapsed="false">
      <c r="B73" s="164"/>
      <c r="C73" s="164"/>
      <c r="D73" s="164"/>
      <c r="E73" s="164"/>
      <c r="F73" s="164"/>
      <c r="G73" s="164"/>
      <c r="H73" s="164"/>
      <c r="I73" s="164"/>
      <c r="J73" s="164"/>
      <c r="K73" s="164"/>
    </row>
    <row r="74" s="162" customFormat="true" ht="18.75" hidden="false" customHeight="false" outlineLevel="0" collapsed="false">
      <c r="B74" s="164"/>
      <c r="C74" s="164"/>
      <c r="D74" s="164"/>
      <c r="E74" s="164"/>
      <c r="F74" s="164"/>
      <c r="G74" s="164"/>
      <c r="H74" s="164"/>
      <c r="I74" s="164"/>
      <c r="J74" s="164"/>
      <c r="K74" s="164"/>
    </row>
    <row r="75" s="162" customFormat="true" ht="18.75" hidden="false" customHeight="false" outlineLevel="0" collapsed="false">
      <c r="B75" s="164"/>
      <c r="C75" s="164"/>
      <c r="D75" s="164"/>
      <c r="E75" s="164"/>
      <c r="F75" s="164"/>
      <c r="G75" s="164"/>
      <c r="H75" s="164"/>
      <c r="I75" s="164"/>
      <c r="J75" s="164"/>
      <c r="K75" s="164"/>
    </row>
    <row r="76" s="162" customFormat="true" ht="18.75" hidden="false" customHeight="false" outlineLevel="0" collapsed="false">
      <c r="B76" s="164"/>
      <c r="C76" s="164"/>
      <c r="D76" s="164"/>
      <c r="E76" s="164"/>
      <c r="F76" s="164"/>
      <c r="G76" s="164"/>
      <c r="H76" s="164"/>
      <c r="I76" s="164"/>
      <c r="J76" s="164"/>
      <c r="K76" s="164"/>
    </row>
    <row r="77" s="162" customFormat="true" ht="18.75" hidden="false" customHeight="false" outlineLevel="0" collapsed="false">
      <c r="B77" s="164"/>
      <c r="C77" s="164"/>
      <c r="D77" s="164"/>
      <c r="E77" s="164"/>
      <c r="F77" s="164"/>
      <c r="G77" s="164"/>
      <c r="H77" s="164"/>
      <c r="I77" s="164"/>
      <c r="J77" s="164"/>
      <c r="K77" s="164"/>
    </row>
    <row r="78" s="162" customFormat="true" ht="18.75" hidden="false" customHeight="false" outlineLevel="0" collapsed="false">
      <c r="B78" s="164"/>
      <c r="C78" s="164"/>
      <c r="D78" s="164"/>
      <c r="E78" s="164"/>
      <c r="F78" s="164"/>
      <c r="G78" s="164"/>
      <c r="H78" s="164"/>
      <c r="I78" s="164"/>
      <c r="J78" s="164"/>
      <c r="K78" s="164"/>
    </row>
    <row r="79" s="162" customFormat="true" ht="18.75" hidden="false" customHeight="false" outlineLevel="0" collapsed="false">
      <c r="B79" s="164"/>
      <c r="C79" s="164"/>
      <c r="D79" s="164"/>
      <c r="E79" s="164"/>
      <c r="F79" s="164"/>
      <c r="G79" s="164"/>
      <c r="H79" s="164"/>
      <c r="I79" s="164"/>
      <c r="J79" s="164"/>
      <c r="K79" s="164"/>
    </row>
    <row r="80" s="162" customFormat="true" ht="18.75" hidden="false" customHeight="false" outlineLevel="0" collapsed="false">
      <c r="B80" s="164"/>
      <c r="C80" s="164"/>
      <c r="D80" s="164"/>
      <c r="E80" s="164"/>
      <c r="F80" s="164"/>
      <c r="G80" s="164"/>
      <c r="H80" s="164"/>
      <c r="I80" s="164"/>
      <c r="J80" s="164"/>
      <c r="K80" s="164"/>
    </row>
    <row r="81" s="162" customFormat="true" ht="18.75" hidden="false" customHeight="false" outlineLevel="0" collapsed="false">
      <c r="B81" s="164"/>
      <c r="C81" s="164"/>
      <c r="D81" s="164"/>
      <c r="E81" s="164"/>
      <c r="F81" s="164"/>
      <c r="G81" s="164"/>
      <c r="H81" s="164"/>
      <c r="I81" s="164"/>
      <c r="J81" s="164"/>
      <c r="K81" s="164"/>
    </row>
    <row r="82" s="162" customFormat="true" ht="18.75" hidden="false" customHeight="false" outlineLevel="0" collapsed="false">
      <c r="B82" s="164"/>
      <c r="C82" s="164"/>
      <c r="D82" s="164"/>
      <c r="E82" s="164"/>
      <c r="F82" s="164"/>
      <c r="G82" s="164"/>
      <c r="H82" s="164"/>
      <c r="I82" s="164"/>
      <c r="J82" s="164"/>
      <c r="K82" s="164"/>
    </row>
    <row r="83" s="162" customFormat="true" ht="18.75" hidden="false" customHeight="false" outlineLevel="0" collapsed="false">
      <c r="B83" s="164"/>
      <c r="C83" s="164"/>
      <c r="D83" s="164"/>
      <c r="E83" s="164"/>
      <c r="F83" s="164"/>
      <c r="G83" s="164"/>
      <c r="H83" s="164"/>
      <c r="I83" s="164"/>
      <c r="J83" s="164"/>
      <c r="K83" s="164"/>
    </row>
    <row r="84" s="162" customFormat="true" ht="18.75" hidden="false" customHeight="false" outlineLevel="0" collapsed="false">
      <c r="B84" s="164"/>
      <c r="C84" s="164"/>
      <c r="D84" s="164"/>
      <c r="E84" s="164"/>
      <c r="F84" s="164"/>
      <c r="G84" s="164"/>
      <c r="H84" s="164"/>
      <c r="I84" s="164"/>
      <c r="J84" s="164"/>
      <c r="K84" s="164"/>
    </row>
    <row r="85" s="162" customFormat="true" ht="18.75" hidden="false" customHeight="false" outlineLevel="0" collapsed="false">
      <c r="B85" s="164"/>
      <c r="C85" s="164"/>
      <c r="D85" s="164"/>
      <c r="E85" s="164"/>
      <c r="F85" s="164"/>
      <c r="G85" s="164"/>
      <c r="H85" s="164"/>
      <c r="I85" s="164"/>
      <c r="J85" s="164"/>
      <c r="K85" s="164"/>
    </row>
    <row r="86" s="162" customFormat="true" ht="18.75" hidden="false" customHeight="false" outlineLevel="0" collapsed="false">
      <c r="B86" s="164"/>
      <c r="C86" s="164"/>
      <c r="D86" s="164"/>
      <c r="E86" s="164"/>
      <c r="F86" s="164"/>
      <c r="G86" s="164"/>
      <c r="H86" s="164"/>
      <c r="I86" s="164"/>
      <c r="J86" s="164"/>
      <c r="K86" s="164"/>
    </row>
    <row r="87" s="162" customFormat="true" ht="18.75" hidden="false" customHeight="false" outlineLevel="0" collapsed="false">
      <c r="B87" s="164"/>
      <c r="C87" s="164"/>
      <c r="D87" s="164"/>
      <c r="E87" s="164"/>
      <c r="F87" s="164"/>
      <c r="G87" s="164"/>
      <c r="H87" s="164"/>
      <c r="I87" s="164"/>
      <c r="J87" s="164"/>
      <c r="K87" s="164"/>
    </row>
    <row r="88" s="162" customFormat="true" ht="18.75" hidden="false" customHeight="false" outlineLevel="0" collapsed="false">
      <c r="B88" s="164"/>
      <c r="C88" s="164"/>
      <c r="D88" s="164"/>
      <c r="E88" s="164"/>
      <c r="F88" s="164"/>
      <c r="G88" s="164"/>
      <c r="H88" s="164"/>
      <c r="I88" s="164"/>
      <c r="J88" s="164"/>
      <c r="K88" s="164"/>
    </row>
    <row r="89" s="162" customFormat="true" ht="18.75" hidden="false" customHeight="false" outlineLevel="0" collapsed="false">
      <c r="B89" s="164"/>
      <c r="C89" s="164"/>
      <c r="D89" s="164"/>
      <c r="E89" s="164"/>
      <c r="F89" s="164"/>
      <c r="G89" s="164"/>
      <c r="H89" s="164"/>
      <c r="I89" s="164"/>
      <c r="J89" s="164"/>
      <c r="K89" s="164"/>
    </row>
    <row r="90" s="162" customFormat="true" ht="18.75" hidden="false" customHeight="false" outlineLevel="0" collapsed="false">
      <c r="B90" s="164"/>
      <c r="C90" s="164"/>
      <c r="D90" s="164"/>
      <c r="E90" s="164"/>
      <c r="F90" s="164"/>
      <c r="G90" s="164"/>
      <c r="H90" s="164"/>
      <c r="I90" s="164"/>
      <c r="J90" s="164"/>
      <c r="K90" s="164"/>
    </row>
    <row r="91" s="162" customFormat="true" ht="18.75" hidden="false" customHeight="false" outlineLevel="0" collapsed="false">
      <c r="B91" s="164"/>
      <c r="C91" s="164"/>
      <c r="D91" s="164"/>
      <c r="E91" s="164"/>
      <c r="F91" s="164"/>
      <c r="G91" s="164"/>
      <c r="H91" s="164"/>
      <c r="I91" s="164"/>
      <c r="J91" s="164"/>
      <c r="K91" s="164"/>
    </row>
    <row r="92" s="162" customFormat="true" ht="18.75" hidden="false" customHeight="false" outlineLevel="0" collapsed="false">
      <c r="B92" s="164"/>
      <c r="C92" s="164"/>
      <c r="D92" s="164"/>
      <c r="E92" s="164"/>
      <c r="F92" s="164"/>
      <c r="G92" s="164"/>
      <c r="H92" s="164"/>
      <c r="I92" s="164"/>
      <c r="J92" s="164"/>
      <c r="K92" s="164"/>
    </row>
    <row r="93" s="162" customFormat="true" ht="18.75" hidden="false" customHeight="false" outlineLevel="0" collapsed="false">
      <c r="B93" s="164"/>
      <c r="C93" s="164"/>
      <c r="D93" s="164"/>
      <c r="E93" s="164"/>
      <c r="F93" s="164"/>
      <c r="G93" s="164"/>
      <c r="H93" s="164"/>
      <c r="I93" s="164"/>
      <c r="J93" s="164"/>
      <c r="K93" s="164"/>
    </row>
    <row r="94" s="162" customFormat="true" ht="18.75" hidden="false" customHeight="false" outlineLevel="0" collapsed="false">
      <c r="B94" s="164"/>
      <c r="C94" s="164"/>
      <c r="D94" s="164"/>
      <c r="E94" s="164"/>
      <c r="F94" s="164"/>
      <c r="G94" s="164"/>
      <c r="H94" s="164"/>
      <c r="I94" s="164"/>
      <c r="J94" s="164"/>
      <c r="K94" s="164"/>
    </row>
    <row r="95" s="162" customFormat="true" ht="18.75" hidden="false" customHeight="false" outlineLevel="0" collapsed="false">
      <c r="B95" s="164"/>
      <c r="C95" s="164"/>
      <c r="D95" s="164"/>
      <c r="E95" s="164"/>
      <c r="F95" s="164"/>
      <c r="G95" s="164"/>
      <c r="H95" s="164"/>
      <c r="I95" s="164"/>
      <c r="J95" s="164"/>
      <c r="K95" s="164"/>
    </row>
    <row r="96" s="162" customFormat="true" ht="18.75" hidden="false" customHeight="false" outlineLevel="0" collapsed="false">
      <c r="B96" s="164"/>
      <c r="C96" s="164"/>
      <c r="D96" s="164"/>
      <c r="E96" s="164"/>
      <c r="F96" s="164"/>
      <c r="G96" s="164"/>
      <c r="H96" s="164"/>
      <c r="I96" s="164"/>
      <c r="J96" s="164"/>
      <c r="K96" s="164"/>
    </row>
    <row r="97" s="162" customFormat="true" ht="18.75" hidden="false" customHeight="false" outlineLevel="0" collapsed="false">
      <c r="B97" s="164"/>
      <c r="C97" s="164"/>
      <c r="D97" s="164"/>
      <c r="E97" s="164"/>
      <c r="F97" s="164"/>
      <c r="G97" s="164"/>
      <c r="H97" s="164"/>
      <c r="I97" s="164"/>
      <c r="J97" s="164"/>
      <c r="K97" s="164"/>
    </row>
    <row r="98" s="162" customFormat="true" ht="18.75" hidden="false" customHeight="false" outlineLevel="0" collapsed="false">
      <c r="B98" s="164"/>
      <c r="C98" s="164"/>
      <c r="D98" s="164"/>
      <c r="E98" s="164"/>
      <c r="F98" s="164"/>
      <c r="G98" s="164"/>
      <c r="H98" s="164"/>
      <c r="I98" s="164"/>
      <c r="J98" s="164"/>
      <c r="K98" s="164"/>
    </row>
    <row r="99" s="162" customFormat="true" ht="18.75" hidden="false" customHeight="false" outlineLevel="0" collapsed="false">
      <c r="B99" s="164"/>
      <c r="C99" s="164"/>
      <c r="D99" s="164"/>
      <c r="E99" s="164"/>
      <c r="F99" s="164"/>
      <c r="G99" s="164"/>
      <c r="H99" s="164"/>
      <c r="I99" s="164"/>
      <c r="J99" s="164"/>
      <c r="K99" s="164"/>
    </row>
    <row r="100" s="162" customFormat="true" ht="18.75" hidden="false" customHeight="false" outlineLevel="0" collapsed="false">
      <c r="B100" s="164"/>
      <c r="C100" s="164"/>
      <c r="D100" s="164"/>
      <c r="E100" s="164"/>
      <c r="F100" s="164"/>
      <c r="G100" s="164"/>
      <c r="H100" s="164"/>
      <c r="I100" s="164"/>
      <c r="J100" s="164"/>
      <c r="K100" s="164"/>
    </row>
    <row r="101" s="162" customFormat="true" ht="18.75" hidden="false" customHeight="false" outlineLevel="0" collapsed="false">
      <c r="B101" s="164"/>
      <c r="C101" s="164"/>
      <c r="D101" s="164"/>
      <c r="E101" s="164"/>
      <c r="F101" s="164"/>
      <c r="G101" s="164"/>
      <c r="H101" s="164"/>
      <c r="I101" s="164"/>
      <c r="J101" s="164"/>
      <c r="K101" s="164"/>
    </row>
    <row r="102" s="162" customFormat="true" ht="18.75" hidden="false" customHeight="false" outlineLevel="0" collapsed="false">
      <c r="B102" s="164"/>
      <c r="C102" s="164"/>
      <c r="D102" s="164"/>
      <c r="E102" s="164"/>
      <c r="F102" s="164"/>
      <c r="G102" s="164"/>
      <c r="H102" s="164"/>
      <c r="I102" s="164"/>
      <c r="J102" s="164"/>
      <c r="K102" s="164"/>
    </row>
    <row r="103" s="162" customFormat="true" ht="18.75" hidden="false" customHeight="false" outlineLevel="0" collapsed="false">
      <c r="B103" s="164"/>
      <c r="C103" s="164"/>
      <c r="D103" s="164"/>
      <c r="E103" s="164"/>
      <c r="F103" s="164"/>
      <c r="G103" s="164"/>
      <c r="H103" s="164"/>
      <c r="I103" s="164"/>
      <c r="J103" s="164"/>
      <c r="K103" s="164"/>
    </row>
    <row r="104" s="162" customFormat="true" ht="18.75" hidden="false" customHeight="false" outlineLevel="0" collapsed="false">
      <c r="B104" s="164"/>
      <c r="C104" s="164"/>
      <c r="D104" s="164"/>
      <c r="E104" s="164"/>
      <c r="F104" s="164"/>
      <c r="G104" s="164"/>
      <c r="H104" s="164"/>
      <c r="I104" s="164"/>
      <c r="J104" s="164"/>
      <c r="K104" s="164"/>
    </row>
    <row r="105" s="162" customFormat="true" ht="18.75" hidden="false" customHeight="false" outlineLevel="0" collapsed="false">
      <c r="B105" s="164"/>
      <c r="C105" s="164"/>
      <c r="D105" s="164"/>
      <c r="E105" s="164"/>
      <c r="F105" s="164"/>
      <c r="G105" s="164"/>
      <c r="H105" s="164"/>
      <c r="I105" s="164"/>
      <c r="J105" s="164"/>
      <c r="K105" s="164"/>
    </row>
    <row r="106" s="162" customFormat="true" ht="18.75" hidden="false" customHeight="false" outlineLevel="0" collapsed="false">
      <c r="B106" s="164"/>
      <c r="C106" s="164"/>
      <c r="D106" s="164"/>
      <c r="E106" s="164"/>
      <c r="F106" s="164"/>
      <c r="G106" s="164"/>
      <c r="H106" s="164"/>
      <c r="I106" s="164"/>
      <c r="J106" s="164"/>
      <c r="K106" s="164"/>
    </row>
    <row r="107" s="162" customFormat="true" ht="18.75" hidden="false" customHeight="false" outlineLevel="0" collapsed="false">
      <c r="B107" s="164"/>
      <c r="C107" s="164"/>
      <c r="D107" s="164"/>
      <c r="E107" s="164"/>
      <c r="F107" s="164"/>
      <c r="G107" s="164"/>
      <c r="H107" s="164"/>
      <c r="I107" s="164"/>
      <c r="J107" s="164"/>
      <c r="K107" s="164"/>
    </row>
    <row r="108" s="162" customFormat="true" ht="18.75" hidden="false" customHeight="false" outlineLevel="0" collapsed="false">
      <c r="B108" s="164"/>
      <c r="C108" s="164"/>
      <c r="D108" s="164"/>
      <c r="E108" s="164"/>
      <c r="F108" s="164"/>
      <c r="G108" s="164"/>
      <c r="H108" s="164"/>
      <c r="I108" s="164"/>
      <c r="J108" s="164"/>
      <c r="K108" s="164"/>
    </row>
    <row r="109" s="162" customFormat="true" ht="18.75" hidden="false" customHeight="false" outlineLevel="0" collapsed="false">
      <c r="B109" s="164"/>
      <c r="C109" s="164"/>
      <c r="D109" s="164"/>
      <c r="E109" s="164"/>
      <c r="F109" s="164"/>
      <c r="G109" s="164"/>
      <c r="H109" s="164"/>
      <c r="I109" s="164"/>
      <c r="J109" s="164"/>
      <c r="K109" s="164"/>
    </row>
    <row r="110" s="162" customFormat="true" ht="18.75" hidden="false" customHeight="false" outlineLevel="0" collapsed="false">
      <c r="B110" s="164"/>
      <c r="C110" s="164"/>
      <c r="D110" s="164"/>
      <c r="E110" s="164"/>
      <c r="F110" s="164"/>
      <c r="G110" s="164"/>
      <c r="H110" s="164"/>
      <c r="I110" s="164"/>
      <c r="J110" s="164"/>
      <c r="K110" s="164"/>
    </row>
    <row r="111" s="162" customFormat="true" ht="18.75" hidden="false" customHeight="false" outlineLevel="0" collapsed="false">
      <c r="B111" s="164"/>
      <c r="C111" s="164"/>
      <c r="D111" s="164"/>
      <c r="E111" s="164"/>
      <c r="F111" s="164"/>
      <c r="G111" s="164"/>
      <c r="H111" s="164"/>
      <c r="I111" s="164"/>
      <c r="J111" s="164"/>
      <c r="K111" s="164"/>
    </row>
    <row r="112" s="162" customFormat="true" ht="18.75" hidden="false" customHeight="false" outlineLevel="0" collapsed="false">
      <c r="B112" s="164"/>
      <c r="C112" s="164"/>
      <c r="D112" s="164"/>
      <c r="E112" s="164"/>
      <c r="F112" s="164"/>
      <c r="G112" s="164"/>
      <c r="H112" s="164"/>
      <c r="I112" s="164"/>
      <c r="J112" s="164"/>
      <c r="K112" s="164"/>
    </row>
    <row r="113" s="162" customFormat="true" ht="18.75" hidden="false" customHeight="false" outlineLevel="0" collapsed="false">
      <c r="B113" s="164"/>
      <c r="C113" s="164"/>
      <c r="D113" s="164"/>
      <c r="E113" s="164"/>
      <c r="F113" s="164"/>
      <c r="G113" s="164"/>
      <c r="H113" s="164"/>
      <c r="I113" s="164"/>
      <c r="J113" s="164"/>
      <c r="K113" s="164"/>
    </row>
    <row r="114" s="162" customFormat="true" ht="18.75" hidden="false" customHeight="false" outlineLevel="0" collapsed="false">
      <c r="B114" s="164"/>
      <c r="C114" s="164"/>
      <c r="D114" s="164"/>
      <c r="E114" s="164"/>
      <c r="F114" s="164"/>
      <c r="G114" s="164"/>
      <c r="H114" s="164"/>
      <c r="I114" s="164"/>
      <c r="J114" s="164"/>
      <c r="K114" s="164"/>
    </row>
    <row r="115" s="162" customFormat="true" ht="18.75" hidden="false" customHeight="false" outlineLevel="0" collapsed="false">
      <c r="B115" s="164"/>
      <c r="C115" s="164"/>
      <c r="D115" s="164"/>
      <c r="E115" s="164"/>
      <c r="F115" s="164"/>
      <c r="G115" s="164"/>
      <c r="H115" s="164"/>
      <c r="I115" s="164"/>
      <c r="J115" s="164"/>
      <c r="K115" s="164"/>
    </row>
    <row r="116" s="162" customFormat="true" ht="18.75" hidden="false" customHeight="false" outlineLevel="0" collapsed="false">
      <c r="B116" s="164"/>
      <c r="C116" s="164"/>
      <c r="D116" s="164"/>
      <c r="E116" s="164"/>
      <c r="F116" s="164"/>
      <c r="G116" s="164"/>
      <c r="H116" s="164"/>
      <c r="I116" s="164"/>
      <c r="J116" s="164"/>
      <c r="K116" s="164"/>
    </row>
    <row r="117" s="162" customFormat="true" ht="18.75" hidden="false" customHeight="false" outlineLevel="0" collapsed="false">
      <c r="B117" s="164"/>
      <c r="C117" s="164"/>
      <c r="D117" s="164"/>
      <c r="E117" s="164"/>
      <c r="F117" s="164"/>
      <c r="G117" s="164"/>
      <c r="H117" s="164"/>
      <c r="I117" s="164"/>
      <c r="J117" s="164"/>
      <c r="K117" s="164"/>
    </row>
    <row r="118" s="162" customFormat="true" ht="18.75" hidden="false" customHeight="false" outlineLevel="0" collapsed="false">
      <c r="B118" s="164"/>
      <c r="C118" s="164"/>
      <c r="D118" s="164"/>
      <c r="E118" s="164"/>
      <c r="F118" s="164"/>
      <c r="G118" s="164"/>
      <c r="H118" s="164"/>
      <c r="I118" s="164"/>
      <c r="J118" s="164"/>
      <c r="K118" s="164"/>
    </row>
    <row r="119" s="162" customFormat="true" ht="18.75" hidden="false" customHeight="false" outlineLevel="0" collapsed="false">
      <c r="B119" s="164"/>
      <c r="C119" s="164"/>
      <c r="D119" s="164"/>
      <c r="E119" s="164"/>
      <c r="F119" s="164"/>
      <c r="G119" s="164"/>
      <c r="H119" s="164"/>
      <c r="I119" s="164"/>
      <c r="J119" s="164"/>
      <c r="K119" s="164"/>
    </row>
    <row r="120" s="162" customFormat="true" ht="18.75" hidden="false" customHeight="false" outlineLevel="0" collapsed="false">
      <c r="B120" s="164"/>
      <c r="C120" s="164"/>
      <c r="D120" s="164"/>
      <c r="E120" s="164"/>
      <c r="F120" s="164"/>
      <c r="G120" s="164"/>
      <c r="H120" s="164"/>
      <c r="I120" s="164"/>
      <c r="J120" s="164"/>
      <c r="K120" s="164"/>
    </row>
    <row r="121" s="162" customFormat="true" ht="18.75" hidden="false" customHeight="false" outlineLevel="0" collapsed="false">
      <c r="B121" s="164"/>
      <c r="C121" s="164"/>
      <c r="D121" s="164"/>
      <c r="E121" s="164"/>
      <c r="F121" s="164"/>
      <c r="G121" s="164"/>
      <c r="H121" s="164"/>
      <c r="I121" s="164"/>
      <c r="J121" s="164"/>
      <c r="K121" s="164"/>
    </row>
    <row r="122" s="162" customFormat="true" ht="18.75" hidden="false" customHeight="false" outlineLevel="0" collapsed="false">
      <c r="B122" s="164"/>
      <c r="C122" s="164"/>
      <c r="D122" s="164"/>
      <c r="E122" s="164"/>
      <c r="F122" s="164"/>
      <c r="G122" s="164"/>
      <c r="H122" s="164"/>
      <c r="I122" s="164"/>
      <c r="J122" s="164"/>
      <c r="K122" s="164"/>
    </row>
    <row r="123" s="162" customFormat="true" ht="18.75" hidden="false" customHeight="false" outlineLevel="0" collapsed="false">
      <c r="B123" s="164"/>
      <c r="C123" s="164"/>
      <c r="D123" s="164"/>
      <c r="E123" s="164"/>
      <c r="F123" s="164"/>
      <c r="G123" s="164"/>
      <c r="H123" s="164"/>
      <c r="I123" s="164"/>
      <c r="J123" s="164"/>
      <c r="K123" s="164"/>
    </row>
    <row r="124" s="162" customFormat="true" ht="18.75" hidden="false" customHeight="false" outlineLevel="0" collapsed="false">
      <c r="B124" s="164"/>
      <c r="C124" s="164"/>
      <c r="D124" s="164"/>
      <c r="E124" s="164"/>
      <c r="F124" s="164"/>
      <c r="G124" s="164"/>
      <c r="H124" s="164"/>
      <c r="I124" s="164"/>
      <c r="J124" s="164"/>
      <c r="K124" s="164"/>
    </row>
    <row r="125" s="162" customFormat="true" ht="18.75" hidden="false" customHeight="false" outlineLevel="0" collapsed="false">
      <c r="B125" s="164"/>
      <c r="C125" s="164"/>
      <c r="D125" s="164"/>
      <c r="E125" s="164"/>
      <c r="F125" s="164"/>
      <c r="G125" s="164"/>
      <c r="H125" s="164"/>
      <c r="I125" s="164"/>
      <c r="J125" s="164"/>
      <c r="K125" s="164"/>
    </row>
    <row r="126" s="162" customFormat="true" ht="18.75" hidden="false" customHeight="false" outlineLevel="0" collapsed="false">
      <c r="B126" s="164"/>
      <c r="C126" s="164"/>
      <c r="D126" s="164"/>
      <c r="E126" s="164"/>
      <c r="F126" s="164"/>
      <c r="G126" s="164"/>
      <c r="H126" s="164"/>
      <c r="I126" s="164"/>
      <c r="J126" s="164"/>
      <c r="K126" s="164"/>
    </row>
    <row r="127" s="162" customFormat="true" ht="18.75" hidden="false" customHeight="false" outlineLevel="0" collapsed="false">
      <c r="B127" s="164"/>
      <c r="C127" s="164"/>
      <c r="D127" s="164"/>
      <c r="E127" s="164"/>
      <c r="F127" s="164"/>
      <c r="G127" s="164"/>
      <c r="H127" s="164"/>
      <c r="I127" s="164"/>
      <c r="J127" s="164"/>
      <c r="K127" s="164"/>
    </row>
    <row r="128" s="162" customFormat="true" ht="18.75" hidden="false" customHeight="false" outlineLevel="0" collapsed="false">
      <c r="B128" s="164"/>
      <c r="C128" s="164"/>
      <c r="D128" s="164"/>
      <c r="E128" s="164"/>
      <c r="F128" s="164"/>
      <c r="G128" s="164"/>
      <c r="H128" s="164"/>
      <c r="I128" s="164"/>
      <c r="J128" s="164"/>
      <c r="K128" s="164"/>
    </row>
    <row r="129" s="162" customFormat="true" ht="18.75" hidden="false" customHeight="false" outlineLevel="0" collapsed="false">
      <c r="B129" s="164"/>
      <c r="C129" s="164"/>
      <c r="D129" s="164"/>
      <c r="E129" s="164"/>
      <c r="F129" s="164"/>
      <c r="G129" s="164"/>
      <c r="H129" s="164"/>
      <c r="I129" s="164"/>
      <c r="J129" s="164"/>
      <c r="K129" s="164"/>
    </row>
    <row r="130" s="162" customFormat="true" ht="18.75" hidden="false" customHeight="false" outlineLevel="0" collapsed="false">
      <c r="B130" s="164"/>
      <c r="C130" s="164"/>
      <c r="D130" s="164"/>
      <c r="E130" s="164"/>
      <c r="F130" s="164"/>
      <c r="G130" s="164"/>
      <c r="H130" s="164"/>
      <c r="I130" s="164"/>
      <c r="J130" s="164"/>
      <c r="K130" s="164"/>
    </row>
    <row r="131" s="162" customFormat="true" ht="18.75" hidden="false" customHeight="false" outlineLevel="0" collapsed="false">
      <c r="B131" s="164"/>
      <c r="C131" s="164"/>
      <c r="D131" s="164"/>
      <c r="E131" s="164"/>
      <c r="F131" s="164"/>
      <c r="G131" s="164"/>
      <c r="H131" s="164"/>
      <c r="I131" s="164"/>
      <c r="J131" s="164"/>
      <c r="K131" s="164"/>
    </row>
    <row r="132" s="162" customFormat="true" ht="18.75" hidden="false" customHeight="false" outlineLevel="0" collapsed="false">
      <c r="B132" s="164"/>
      <c r="C132" s="164"/>
      <c r="D132" s="164"/>
      <c r="E132" s="164"/>
      <c r="F132" s="164"/>
      <c r="G132" s="164"/>
      <c r="H132" s="164"/>
      <c r="I132" s="164"/>
      <c r="J132" s="164"/>
      <c r="K132" s="164"/>
    </row>
    <row r="133" s="162" customFormat="true" ht="18.75" hidden="false" customHeight="false" outlineLevel="0" collapsed="false">
      <c r="B133" s="164"/>
      <c r="C133" s="164"/>
      <c r="D133" s="164"/>
      <c r="E133" s="164"/>
      <c r="F133" s="164"/>
      <c r="G133" s="164"/>
      <c r="H133" s="164"/>
      <c r="I133" s="164"/>
      <c r="J133" s="164"/>
      <c r="K133" s="164"/>
    </row>
    <row r="134" s="162" customFormat="true" ht="18.75" hidden="false" customHeight="false" outlineLevel="0" collapsed="false">
      <c r="B134" s="164"/>
      <c r="C134" s="164"/>
      <c r="D134" s="164"/>
      <c r="E134" s="164"/>
      <c r="F134" s="164"/>
      <c r="G134" s="164"/>
      <c r="H134" s="164"/>
      <c r="I134" s="164"/>
      <c r="J134" s="164"/>
      <c r="K134" s="164"/>
    </row>
    <row r="135" s="162" customFormat="true" ht="18.75" hidden="false" customHeight="false" outlineLevel="0" collapsed="false">
      <c r="B135" s="164"/>
      <c r="C135" s="164"/>
      <c r="D135" s="164"/>
      <c r="E135" s="164"/>
      <c r="F135" s="164"/>
      <c r="G135" s="164"/>
      <c r="H135" s="164"/>
      <c r="I135" s="164"/>
      <c r="J135" s="164"/>
      <c r="K135" s="164"/>
    </row>
    <row r="136" s="162" customFormat="true" ht="18.75" hidden="false" customHeight="false" outlineLevel="0" collapsed="false">
      <c r="B136" s="164"/>
      <c r="C136" s="164"/>
      <c r="D136" s="164"/>
      <c r="E136" s="164"/>
      <c r="F136" s="164"/>
      <c r="G136" s="164"/>
      <c r="H136" s="164"/>
      <c r="I136" s="164"/>
      <c r="J136" s="164"/>
      <c r="K136" s="164"/>
    </row>
    <row r="137" s="162" customFormat="true" ht="18.75" hidden="false" customHeight="false" outlineLevel="0" collapsed="false">
      <c r="B137" s="164"/>
      <c r="C137" s="164"/>
      <c r="D137" s="164"/>
      <c r="E137" s="164"/>
      <c r="F137" s="164"/>
      <c r="G137" s="164"/>
      <c r="H137" s="164"/>
      <c r="I137" s="164"/>
      <c r="J137" s="164"/>
      <c r="K137" s="164"/>
    </row>
    <row r="138" s="162" customFormat="true" ht="18.75" hidden="false" customHeight="false" outlineLevel="0" collapsed="false">
      <c r="B138" s="164"/>
      <c r="C138" s="164"/>
      <c r="D138" s="164"/>
      <c r="E138" s="164"/>
      <c r="F138" s="164"/>
      <c r="G138" s="164"/>
      <c r="H138" s="164"/>
      <c r="I138" s="164"/>
      <c r="J138" s="164"/>
      <c r="K138" s="164"/>
    </row>
    <row r="139" s="162" customFormat="true" ht="18.75" hidden="false" customHeight="false" outlineLevel="0" collapsed="false">
      <c r="B139" s="164"/>
      <c r="C139" s="164"/>
      <c r="D139" s="164"/>
      <c r="E139" s="164"/>
      <c r="F139" s="164"/>
      <c r="G139" s="164"/>
      <c r="H139" s="164"/>
      <c r="I139" s="164"/>
      <c r="J139" s="164"/>
      <c r="K139" s="164"/>
    </row>
    <row r="140" s="162" customFormat="true" ht="18.75" hidden="false" customHeight="false" outlineLevel="0" collapsed="false">
      <c r="B140" s="164"/>
      <c r="C140" s="164"/>
      <c r="D140" s="164"/>
      <c r="E140" s="164"/>
      <c r="F140" s="164"/>
      <c r="G140" s="164"/>
      <c r="H140" s="164"/>
      <c r="I140" s="164"/>
      <c r="J140" s="164"/>
      <c r="K140" s="164"/>
    </row>
    <row r="141" s="162" customFormat="true" ht="18.75" hidden="false" customHeight="false" outlineLevel="0" collapsed="false">
      <c r="B141" s="164"/>
      <c r="C141" s="164"/>
      <c r="D141" s="164"/>
      <c r="E141" s="164"/>
      <c r="F141" s="164"/>
      <c r="G141" s="164"/>
      <c r="H141" s="164"/>
      <c r="I141" s="164"/>
      <c r="J141" s="164"/>
      <c r="K141" s="164"/>
    </row>
    <row r="142" s="162" customFormat="true" ht="18.75" hidden="false" customHeight="false" outlineLevel="0" collapsed="false">
      <c r="B142" s="164"/>
      <c r="C142" s="164"/>
      <c r="D142" s="164"/>
      <c r="E142" s="164"/>
      <c r="F142" s="164"/>
      <c r="G142" s="164"/>
      <c r="H142" s="164"/>
      <c r="I142" s="164"/>
      <c r="J142" s="164"/>
      <c r="K142" s="164"/>
    </row>
    <row r="143" s="162" customFormat="true" ht="18.75" hidden="false" customHeight="false" outlineLevel="0" collapsed="false">
      <c r="B143" s="164"/>
      <c r="C143" s="164"/>
      <c r="D143" s="164"/>
      <c r="E143" s="164"/>
      <c r="F143" s="164"/>
      <c r="G143" s="164"/>
      <c r="H143" s="164"/>
      <c r="I143" s="164"/>
      <c r="J143" s="164"/>
      <c r="K143" s="164"/>
    </row>
    <row r="144" s="162" customFormat="true" ht="18.75" hidden="false" customHeight="false" outlineLevel="0" collapsed="false">
      <c r="B144" s="164"/>
      <c r="C144" s="164"/>
      <c r="D144" s="164"/>
      <c r="E144" s="164"/>
      <c r="F144" s="164"/>
      <c r="G144" s="164"/>
      <c r="H144" s="164"/>
      <c r="I144" s="164"/>
      <c r="J144" s="164"/>
      <c r="K144" s="164"/>
    </row>
    <row r="145" s="162" customFormat="true" ht="18.75" hidden="false" customHeight="false" outlineLevel="0" collapsed="false">
      <c r="B145" s="164"/>
      <c r="C145" s="164"/>
      <c r="D145" s="164"/>
      <c r="E145" s="164"/>
      <c r="F145" s="164"/>
      <c r="G145" s="164"/>
      <c r="H145" s="164"/>
      <c r="I145" s="164"/>
      <c r="J145" s="164"/>
      <c r="K145" s="164"/>
    </row>
    <row r="146" s="162" customFormat="true" ht="18.75" hidden="false" customHeight="false" outlineLevel="0" collapsed="false">
      <c r="B146" s="164"/>
      <c r="C146" s="164"/>
      <c r="D146" s="164"/>
      <c r="E146" s="164"/>
      <c r="F146" s="164"/>
      <c r="G146" s="164"/>
      <c r="H146" s="164"/>
      <c r="I146" s="164"/>
      <c r="J146" s="164"/>
      <c r="K146" s="164"/>
    </row>
    <row r="147" s="162" customFormat="true" ht="18.75" hidden="false" customHeight="false" outlineLevel="0" collapsed="false">
      <c r="B147" s="164"/>
      <c r="C147" s="164"/>
      <c r="D147" s="164"/>
      <c r="E147" s="164"/>
      <c r="F147" s="164"/>
      <c r="G147" s="164"/>
      <c r="H147" s="164"/>
      <c r="I147" s="164"/>
      <c r="J147" s="164"/>
      <c r="K147" s="164"/>
    </row>
    <row r="148" s="162" customFormat="true" ht="18.75" hidden="false" customHeight="false" outlineLevel="0" collapsed="false">
      <c r="B148" s="164"/>
      <c r="C148" s="164"/>
      <c r="D148" s="164"/>
      <c r="E148" s="164"/>
      <c r="F148" s="164"/>
      <c r="G148" s="164"/>
      <c r="H148" s="164"/>
      <c r="I148" s="164"/>
      <c r="J148" s="164"/>
      <c r="K148" s="164"/>
    </row>
    <row r="149" s="162" customFormat="true" ht="18.75" hidden="false" customHeight="false" outlineLevel="0" collapsed="false">
      <c r="B149" s="164"/>
      <c r="C149" s="164"/>
      <c r="D149" s="164"/>
      <c r="E149" s="164"/>
      <c r="F149" s="164"/>
      <c r="G149" s="164"/>
      <c r="H149" s="164"/>
      <c r="I149" s="164"/>
      <c r="J149" s="164"/>
      <c r="K149" s="164"/>
    </row>
    <row r="150" s="162" customFormat="true" ht="18.75" hidden="false" customHeight="false" outlineLevel="0" collapsed="false">
      <c r="B150" s="164"/>
      <c r="C150" s="164"/>
      <c r="D150" s="164"/>
      <c r="E150" s="164"/>
      <c r="F150" s="164"/>
      <c r="G150" s="164"/>
      <c r="H150" s="164"/>
      <c r="I150" s="164"/>
      <c r="J150" s="164"/>
      <c r="K150" s="164"/>
    </row>
    <row r="151" s="162" customFormat="true" ht="18.75" hidden="false" customHeight="false" outlineLevel="0" collapsed="false">
      <c r="B151" s="164"/>
      <c r="C151" s="164"/>
      <c r="D151" s="164"/>
      <c r="E151" s="164"/>
      <c r="F151" s="164"/>
      <c r="G151" s="164"/>
      <c r="H151" s="164"/>
      <c r="I151" s="164"/>
      <c r="J151" s="164"/>
      <c r="K151" s="164"/>
    </row>
    <row r="152" s="162" customFormat="true" ht="18.75" hidden="false" customHeight="false" outlineLevel="0" collapsed="false">
      <c r="B152" s="164"/>
      <c r="C152" s="164"/>
      <c r="D152" s="164"/>
      <c r="E152" s="164"/>
      <c r="F152" s="164"/>
      <c r="G152" s="164"/>
      <c r="H152" s="164"/>
      <c r="I152" s="164"/>
      <c r="J152" s="164"/>
      <c r="K152" s="164"/>
    </row>
    <row r="153" s="162" customFormat="true" ht="18.75" hidden="false" customHeight="false" outlineLevel="0" collapsed="false">
      <c r="B153" s="164"/>
      <c r="C153" s="164"/>
      <c r="D153" s="164"/>
      <c r="E153" s="164"/>
      <c r="F153" s="164"/>
      <c r="G153" s="164"/>
      <c r="H153" s="164"/>
      <c r="I153" s="164"/>
      <c r="J153" s="164"/>
      <c r="K153" s="164"/>
    </row>
    <row r="154" s="162" customFormat="true" ht="18.75" hidden="false" customHeight="false" outlineLevel="0" collapsed="false">
      <c r="B154" s="164"/>
      <c r="C154" s="164"/>
      <c r="D154" s="164"/>
      <c r="E154" s="164"/>
      <c r="F154" s="164"/>
      <c r="G154" s="164"/>
      <c r="H154" s="164"/>
      <c r="I154" s="164"/>
      <c r="J154" s="164"/>
      <c r="K154" s="164"/>
    </row>
    <row r="155" s="162" customFormat="true" ht="18.75" hidden="false" customHeight="false" outlineLevel="0" collapsed="false">
      <c r="B155" s="164"/>
      <c r="C155" s="164"/>
      <c r="D155" s="164"/>
      <c r="E155" s="164"/>
      <c r="F155" s="164"/>
      <c r="G155" s="164"/>
      <c r="H155" s="164"/>
      <c r="I155" s="164"/>
      <c r="J155" s="164"/>
      <c r="K155" s="164"/>
    </row>
    <row r="156" s="162" customFormat="true" ht="18.7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  <c r="K156" s="164"/>
    </row>
    <row r="157" s="162" customFormat="true" ht="18.7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  <c r="K157" s="164"/>
    </row>
    <row r="158" s="162" customFormat="true" ht="18.7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  <c r="K158" s="164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30T05:08:14Z</cp:lastPrinted>
  <dcterms:modified xsi:type="dcterms:W3CDTF">2023-01-27T05:06:11Z</dcterms:modified>
  <cp:revision>0</cp:revision>
  <dc:subject/>
  <dc:title/>
</cp:coreProperties>
</file>