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K$35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200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208</definedName>
    <definedName function="false" hidden="false" localSheetId="3" name="_xlnm.Print_Area" vbProcedure="false">'Приложение 4'!$A$1:$J$139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52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200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200</definedName>
    <definedName function="false" hidden="false" localSheetId="2" name="__Anonymous_Sheet_DB__5" vbProcedure="false">'Приложение 3'!$A$17:$L$200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71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15 декабря 2023 года № ___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"О бюджете поселения на 2022 год и на плановый период 2023 и 2024 годов"</t>
  </si>
  <si>
    <t xml:space="preserve">от 15 декабря 2023 года № 206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Принятие мер по обеспечению пожарной безопасности</t>
  </si>
  <si>
    <t xml:space="preserve">062082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061012003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Обеспечение первичных мер пожарной безопасности в границах населенных пунктов поселения</t>
  </si>
  <si>
    <t xml:space="preserve">0620800000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000"/>
    <numFmt numFmtId="170" formatCode="00;&quot;&quot;;&quot;00&quot;"/>
    <numFmt numFmtId="171" formatCode="00;&quot;00&quot;;00"/>
    <numFmt numFmtId="172" formatCode="000"/>
    <numFmt numFmtId="173" formatCode="000;&quot;&quot;;&quot;&quot;"/>
    <numFmt numFmtId="174" formatCode="00;&quot;&quot;;&quot;&quot;"/>
    <numFmt numFmtId="175" formatCode="General"/>
    <numFmt numFmtId="176" formatCode="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2 2" xfId="86"/>
    <cellStyle name="Обычный_Приложение № 4" xfId="8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4808562.71</v>
      </c>
      <c r="J19" s="21" t="n">
        <f aca="false">J20</f>
        <v>2229094.7</v>
      </c>
      <c r="K19" s="21" t="n">
        <f aca="false">K20</f>
        <v>2299132.29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8+I31</f>
        <v>4808562.71</v>
      </c>
      <c r="J20" s="21" t="n">
        <f aca="false">J21+J28</f>
        <v>2229094.7</v>
      </c>
      <c r="K20" s="21" t="n">
        <f aca="false">K21+K28</f>
        <v>2299132.29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+I24+I26</f>
        <v>3965166.23</v>
      </c>
      <c r="J21" s="21" t="n">
        <f aca="false">J22</f>
        <v>2064780.7</v>
      </c>
      <c r="K21" s="21" t="n">
        <f aca="false">K22</f>
        <v>2128834.29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2331482.23</v>
      </c>
      <c r="J22" s="21" t="n">
        <f aca="false">J23</f>
        <v>2064780.7</v>
      </c>
      <c r="K22" s="21" t="n">
        <f aca="false">K23</f>
        <v>2128834.29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2331482.23</v>
      </c>
      <c r="J23" s="21" t="n">
        <v>2064780.7</v>
      </c>
      <c r="K23" s="21" t="n">
        <v>2128834.29</v>
      </c>
    </row>
    <row r="24" customFormat="false" ht="37.15" hidden="false" customHeight="true" outlineLevel="0" collapsed="false">
      <c r="A24" s="19" t="s">
        <v>36</v>
      </c>
      <c r="B24" s="22" t="s">
        <v>23</v>
      </c>
      <c r="C24" s="22" t="s">
        <v>28</v>
      </c>
      <c r="D24" s="22" t="s">
        <v>33</v>
      </c>
      <c r="E24" s="22" t="s">
        <v>37</v>
      </c>
      <c r="F24" s="22" t="s">
        <v>24</v>
      </c>
      <c r="G24" s="22" t="s">
        <v>26</v>
      </c>
      <c r="H24" s="22" t="s">
        <v>31</v>
      </c>
      <c r="I24" s="21" t="n">
        <f aca="false">I25</f>
        <v>1607684</v>
      </c>
      <c r="J24" s="21"/>
      <c r="K24" s="21"/>
    </row>
    <row r="25" customFormat="false" ht="57" hidden="false" customHeight="true" outlineLevel="0" collapsed="false">
      <c r="A25" s="19" t="s">
        <v>38</v>
      </c>
      <c r="B25" s="22" t="s">
        <v>23</v>
      </c>
      <c r="C25" s="22" t="s">
        <v>28</v>
      </c>
      <c r="D25" s="22" t="s">
        <v>33</v>
      </c>
      <c r="E25" s="22" t="s">
        <v>37</v>
      </c>
      <c r="F25" s="22" t="s">
        <v>30</v>
      </c>
      <c r="G25" s="22" t="s">
        <v>26</v>
      </c>
      <c r="H25" s="22" t="s">
        <v>31</v>
      </c>
      <c r="I25" s="21" t="n">
        <v>1607684</v>
      </c>
      <c r="J25" s="21"/>
      <c r="K25" s="21"/>
    </row>
    <row r="26" s="26" customFormat="true" ht="22.5" hidden="false" customHeight="true" outlineLevel="0" collapsed="false">
      <c r="A26" s="23" t="s">
        <v>39</v>
      </c>
      <c r="B26" s="24" t="s">
        <v>23</v>
      </c>
      <c r="C26" s="24" t="s">
        <v>28</v>
      </c>
      <c r="D26" s="24" t="s">
        <v>40</v>
      </c>
      <c r="E26" s="24" t="s">
        <v>41</v>
      </c>
      <c r="F26" s="24" t="s">
        <v>24</v>
      </c>
      <c r="G26" s="24" t="s">
        <v>26</v>
      </c>
      <c r="H26" s="24" t="s">
        <v>31</v>
      </c>
      <c r="I26" s="25" t="n">
        <f aca="false">I27</f>
        <v>26000</v>
      </c>
      <c r="J26" s="25"/>
      <c r="K26" s="25"/>
    </row>
    <row r="27" s="26" customFormat="true" ht="25.5" hidden="false" customHeight="true" outlineLevel="0" collapsed="false">
      <c r="A27" s="23" t="s">
        <v>42</v>
      </c>
      <c r="B27" s="24" t="s">
        <v>23</v>
      </c>
      <c r="C27" s="24" t="s">
        <v>28</v>
      </c>
      <c r="D27" s="24" t="s">
        <v>40</v>
      </c>
      <c r="E27" s="24" t="s">
        <v>41</v>
      </c>
      <c r="F27" s="24" t="s">
        <v>30</v>
      </c>
      <c r="G27" s="24" t="s">
        <v>26</v>
      </c>
      <c r="H27" s="24" t="s">
        <v>31</v>
      </c>
      <c r="I27" s="25" t="n">
        <v>26000</v>
      </c>
      <c r="J27" s="25"/>
      <c r="K27" s="25"/>
    </row>
    <row r="28" customFormat="false" ht="38.25" hidden="false" customHeight="true" outlineLevel="0" collapsed="false">
      <c r="A28" s="19" t="s">
        <v>43</v>
      </c>
      <c r="B28" s="27" t="s">
        <v>23</v>
      </c>
      <c r="C28" s="27" t="s">
        <v>28</v>
      </c>
      <c r="D28" s="27" t="s">
        <v>44</v>
      </c>
      <c r="E28" s="27" t="s">
        <v>25</v>
      </c>
      <c r="F28" s="27" t="s">
        <v>24</v>
      </c>
      <c r="G28" s="27" t="s">
        <v>26</v>
      </c>
      <c r="H28" s="27" t="s">
        <v>31</v>
      </c>
      <c r="I28" s="28" t="n">
        <f aca="false">I29</f>
        <v>157027</v>
      </c>
      <c r="J28" s="28" t="n">
        <f aca="false">J29</f>
        <v>164314</v>
      </c>
      <c r="K28" s="28" t="n">
        <f aca="false">K29</f>
        <v>170298</v>
      </c>
    </row>
    <row r="29" s="29" customFormat="true" ht="75" hidden="false" customHeight="true" outlineLevel="0" collapsed="false">
      <c r="A29" s="19" t="s">
        <v>45</v>
      </c>
      <c r="B29" s="20" t="s">
        <v>23</v>
      </c>
      <c r="C29" s="20" t="s">
        <v>28</v>
      </c>
      <c r="D29" s="20" t="s">
        <v>46</v>
      </c>
      <c r="E29" s="20" t="s">
        <v>47</v>
      </c>
      <c r="F29" s="20" t="s">
        <v>24</v>
      </c>
      <c r="G29" s="20" t="s">
        <v>26</v>
      </c>
      <c r="H29" s="20" t="s">
        <v>31</v>
      </c>
      <c r="I29" s="21" t="n">
        <f aca="false">I30</f>
        <v>157027</v>
      </c>
      <c r="J29" s="21" t="n">
        <f aca="false">J30</f>
        <v>164314</v>
      </c>
      <c r="K29" s="21" t="n">
        <f aca="false">K30</f>
        <v>170298</v>
      </c>
    </row>
    <row r="30" customFormat="false" ht="74.25" hidden="false" customHeight="true" outlineLevel="0" collapsed="false">
      <c r="A30" s="19" t="s">
        <v>48</v>
      </c>
      <c r="B30" s="30" t="s">
        <v>23</v>
      </c>
      <c r="C30" s="30" t="s">
        <v>28</v>
      </c>
      <c r="D30" s="30" t="s">
        <v>46</v>
      </c>
      <c r="E30" s="30" t="s">
        <v>47</v>
      </c>
      <c r="F30" s="30" t="s">
        <v>30</v>
      </c>
      <c r="G30" s="30" t="s">
        <v>26</v>
      </c>
      <c r="H30" s="30" t="s">
        <v>31</v>
      </c>
      <c r="I30" s="31" t="n">
        <v>157027</v>
      </c>
      <c r="J30" s="31" t="n">
        <v>164314</v>
      </c>
      <c r="K30" s="31" t="n">
        <v>170298</v>
      </c>
    </row>
    <row r="31" s="32" customFormat="true" ht="21.75" hidden="false" customHeight="true" outlineLevel="0" collapsed="false">
      <c r="A31" s="19" t="s">
        <v>49</v>
      </c>
      <c r="B31" s="20" t="s">
        <v>23</v>
      </c>
      <c r="C31" s="20" t="s">
        <v>28</v>
      </c>
      <c r="D31" s="20" t="s">
        <v>50</v>
      </c>
      <c r="E31" s="20" t="s">
        <v>25</v>
      </c>
      <c r="F31" s="20" t="s">
        <v>24</v>
      </c>
      <c r="G31" s="20" t="s">
        <v>26</v>
      </c>
      <c r="H31" s="20" t="s">
        <v>31</v>
      </c>
      <c r="I31" s="21" t="n">
        <f aca="false">I32+I34</f>
        <v>686369.48</v>
      </c>
      <c r="J31" s="31"/>
      <c r="K31" s="31"/>
    </row>
    <row r="32" s="32" customFormat="true" ht="55.5" hidden="false" customHeight="true" outlineLevel="0" collapsed="false">
      <c r="A32" s="19" t="s">
        <v>51</v>
      </c>
      <c r="B32" s="20" t="s">
        <v>23</v>
      </c>
      <c r="C32" s="20" t="s">
        <v>28</v>
      </c>
      <c r="D32" s="20" t="s">
        <v>50</v>
      </c>
      <c r="E32" s="20" t="s">
        <v>52</v>
      </c>
      <c r="F32" s="20" t="s">
        <v>24</v>
      </c>
      <c r="G32" s="20" t="s">
        <v>26</v>
      </c>
      <c r="H32" s="20" t="s">
        <v>31</v>
      </c>
      <c r="I32" s="21" t="n">
        <f aca="false">I33</f>
        <v>535510.8</v>
      </c>
      <c r="J32" s="31"/>
      <c r="K32" s="31"/>
    </row>
    <row r="33" s="32" customFormat="true" ht="55.5" hidden="false" customHeight="true" outlineLevel="0" collapsed="false">
      <c r="A33" s="19" t="s">
        <v>53</v>
      </c>
      <c r="B33" s="20" t="s">
        <v>23</v>
      </c>
      <c r="C33" s="20" t="s">
        <v>28</v>
      </c>
      <c r="D33" s="20" t="s">
        <v>50</v>
      </c>
      <c r="E33" s="20" t="s">
        <v>52</v>
      </c>
      <c r="F33" s="20" t="s">
        <v>30</v>
      </c>
      <c r="G33" s="20" t="s">
        <v>26</v>
      </c>
      <c r="H33" s="20" t="s">
        <v>31</v>
      </c>
      <c r="I33" s="21" t="n">
        <v>535510.8</v>
      </c>
      <c r="J33" s="31"/>
      <c r="K33" s="31"/>
    </row>
    <row r="34" s="33" customFormat="true" ht="37.5" hidden="false" customHeight="false" outlineLevel="0" collapsed="false">
      <c r="A34" s="19" t="s">
        <v>54</v>
      </c>
      <c r="B34" s="20" t="s">
        <v>23</v>
      </c>
      <c r="C34" s="20" t="s">
        <v>28</v>
      </c>
      <c r="D34" s="20" t="s">
        <v>55</v>
      </c>
      <c r="E34" s="20" t="s">
        <v>41</v>
      </c>
      <c r="F34" s="20" t="s">
        <v>24</v>
      </c>
      <c r="G34" s="20" t="s">
        <v>26</v>
      </c>
      <c r="H34" s="20" t="s">
        <v>31</v>
      </c>
      <c r="I34" s="21" t="n">
        <f aca="false">I35</f>
        <v>150858.68</v>
      </c>
      <c r="J34" s="21"/>
      <c r="K34" s="21"/>
    </row>
    <row r="35" s="33" customFormat="true" ht="37.5" hidden="false" customHeight="false" outlineLevel="0" collapsed="false">
      <c r="A35" s="19" t="s">
        <v>56</v>
      </c>
      <c r="B35" s="20" t="s">
        <v>23</v>
      </c>
      <c r="C35" s="20" t="s">
        <v>28</v>
      </c>
      <c r="D35" s="20" t="s">
        <v>55</v>
      </c>
      <c r="E35" s="20" t="s">
        <v>41</v>
      </c>
      <c r="F35" s="20" t="s">
        <v>30</v>
      </c>
      <c r="G35" s="20" t="s">
        <v>26</v>
      </c>
      <c r="H35" s="20" t="s">
        <v>31</v>
      </c>
      <c r="I35" s="21" t="n">
        <v>150858.68</v>
      </c>
      <c r="J35" s="21"/>
      <c r="K35" s="21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34"/>
      <c r="B1" s="34"/>
      <c r="C1" s="35"/>
      <c r="D1" s="35"/>
      <c r="E1" s="36" t="s">
        <v>5</v>
      </c>
      <c r="F1" s="36"/>
      <c r="G1" s="36"/>
      <c r="H1" s="36"/>
      <c r="I1" s="36"/>
      <c r="J1" s="37"/>
      <c r="K1" s="37"/>
    </row>
    <row r="2" customFormat="false" ht="15.75" hidden="false" customHeight="true" outlineLevel="0" collapsed="false">
      <c r="A2" s="34"/>
      <c r="B2" s="34"/>
      <c r="C2" s="36" t="s">
        <v>1</v>
      </c>
      <c r="D2" s="36"/>
      <c r="E2" s="36"/>
      <c r="F2" s="36"/>
      <c r="G2" s="36"/>
      <c r="H2" s="36"/>
      <c r="I2" s="36"/>
      <c r="J2" s="37"/>
      <c r="K2" s="37"/>
    </row>
    <row r="3" customFormat="false" ht="15.75" hidden="false" customHeight="false" outlineLevel="0" collapsed="false">
      <c r="A3" s="34"/>
      <c r="B3" s="34"/>
      <c r="C3" s="36"/>
      <c r="D3" s="38" t="s">
        <v>2</v>
      </c>
      <c r="E3" s="38"/>
      <c r="F3" s="38"/>
      <c r="G3" s="38"/>
      <c r="H3" s="38"/>
      <c r="I3" s="38"/>
      <c r="J3" s="6"/>
      <c r="K3" s="6"/>
    </row>
    <row r="4" customFormat="false" ht="15.75" hidden="false" customHeight="false" outlineLevel="0" collapsed="false">
      <c r="A4" s="34"/>
      <c r="B4" s="34"/>
      <c r="C4" s="39" t="s">
        <v>57</v>
      </c>
      <c r="D4" s="39"/>
      <c r="E4" s="39"/>
      <c r="F4" s="39"/>
      <c r="G4" s="39"/>
      <c r="H4" s="39"/>
      <c r="I4" s="39"/>
      <c r="J4" s="40"/>
      <c r="K4" s="40"/>
    </row>
    <row r="5" customFormat="false" ht="15.75" hidden="false" customHeight="false" outlineLevel="0" collapsed="false">
      <c r="A5" s="34"/>
      <c r="B5" s="34"/>
      <c r="C5" s="35"/>
      <c r="D5" s="35"/>
      <c r="E5" s="39"/>
      <c r="F5" s="39"/>
      <c r="G5" s="39" t="s">
        <v>58</v>
      </c>
      <c r="H5" s="39"/>
      <c r="I5" s="39"/>
      <c r="J5" s="39"/>
      <c r="K5" s="7"/>
    </row>
    <row r="6" customFormat="false" ht="15.75" hidden="false" customHeight="false" outlineLevel="0" collapsed="false">
      <c r="A6" s="34"/>
      <c r="B6" s="34"/>
      <c r="C6" s="35"/>
      <c r="D6" s="35"/>
      <c r="E6" s="39"/>
      <c r="F6" s="39"/>
      <c r="G6" s="39"/>
      <c r="H6" s="39"/>
      <c r="I6" s="39"/>
      <c r="J6" s="39"/>
      <c r="K6" s="7"/>
    </row>
    <row r="7" customFormat="false" ht="15.75" hidden="false" customHeight="true" outlineLevel="0" collapsed="false">
      <c r="C7" s="36" t="s">
        <v>59</v>
      </c>
      <c r="D7" s="36"/>
      <c r="E7" s="36"/>
      <c r="F7" s="36"/>
      <c r="G7" s="36"/>
      <c r="H7" s="36"/>
      <c r="I7" s="36"/>
    </row>
    <row r="8" customFormat="false" ht="17.25" hidden="false" customHeight="true" outlineLevel="0" collapsed="false">
      <c r="A8" s="36" t="s">
        <v>1</v>
      </c>
      <c r="B8" s="36"/>
      <c r="C8" s="36"/>
      <c r="D8" s="36"/>
      <c r="E8" s="36"/>
      <c r="F8" s="36"/>
      <c r="G8" s="36"/>
      <c r="H8" s="36"/>
      <c r="I8" s="36"/>
    </row>
    <row r="9" customFormat="false" ht="15.75" hidden="false" customHeight="true" outlineLevel="0" collapsed="false">
      <c r="C9" s="39" t="s">
        <v>60</v>
      </c>
      <c r="D9" s="39"/>
      <c r="E9" s="39"/>
      <c r="F9" s="39"/>
      <c r="G9" s="39"/>
      <c r="H9" s="39"/>
      <c r="I9" s="39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.75" hidden="false" customHeight="true" outlineLevel="0" collapsed="false">
      <c r="C11" s="41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42" t="s">
        <v>61</v>
      </c>
      <c r="B12" s="42"/>
      <c r="C12" s="42"/>
      <c r="D12" s="42"/>
      <c r="E12" s="42"/>
      <c r="F12" s="42"/>
      <c r="G12" s="42"/>
      <c r="H12" s="42"/>
      <c r="I12" s="42"/>
    </row>
    <row r="13" customFormat="false" ht="37.5" hidden="false" customHeight="true" outlineLevel="0" collapsed="false">
      <c r="A13" s="43" t="s">
        <v>62</v>
      </c>
      <c r="B13" s="43"/>
      <c r="C13" s="43"/>
      <c r="D13" s="43"/>
      <c r="E13" s="43"/>
      <c r="F13" s="43"/>
      <c r="G13" s="43"/>
      <c r="H13" s="43"/>
      <c r="I13" s="43"/>
    </row>
    <row r="14" customFormat="false" ht="19.5" hidden="tru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</row>
    <row r="16" customFormat="false" ht="18.75" hidden="false" customHeight="true" outlineLevel="0" collapsed="false">
      <c r="A16" s="44" t="s">
        <v>63</v>
      </c>
      <c r="B16" s="44" t="s">
        <v>64</v>
      </c>
      <c r="C16" s="44"/>
      <c r="D16" s="44" t="s">
        <v>9</v>
      </c>
      <c r="E16" s="44"/>
      <c r="F16" s="44"/>
      <c r="G16" s="44"/>
      <c r="H16" s="44"/>
      <c r="I16" s="44"/>
    </row>
    <row r="17" customFormat="false" ht="58.5" hidden="false" customHeight="true" outlineLevel="0" collapsed="false">
      <c r="A17" s="44"/>
      <c r="B17" s="44"/>
      <c r="C17" s="44"/>
      <c r="D17" s="45" t="s">
        <v>12</v>
      </c>
      <c r="E17" s="45"/>
      <c r="F17" s="45" t="s">
        <v>13</v>
      </c>
      <c r="G17" s="45"/>
      <c r="H17" s="45" t="s">
        <v>14</v>
      </c>
      <c r="I17" s="45"/>
    </row>
    <row r="18" customFormat="false" ht="112.5" hidden="false" customHeight="true" outlineLevel="0" collapsed="false">
      <c r="A18" s="44"/>
      <c r="B18" s="44" t="s">
        <v>65</v>
      </c>
      <c r="C18" s="44" t="s">
        <v>66</v>
      </c>
      <c r="D18" s="45" t="s">
        <v>67</v>
      </c>
      <c r="E18" s="44" t="s">
        <v>68</v>
      </c>
      <c r="F18" s="45" t="s">
        <v>67</v>
      </c>
      <c r="G18" s="44" t="s">
        <v>68</v>
      </c>
      <c r="H18" s="45" t="s">
        <v>67</v>
      </c>
      <c r="I18" s="44" t="s">
        <v>68</v>
      </c>
    </row>
    <row r="19" customFormat="false" ht="18.75" hidden="false" customHeight="false" outlineLevel="0" collapsed="false">
      <c r="A19" s="45" t="n">
        <v>1</v>
      </c>
      <c r="B19" s="45" t="n">
        <v>2</v>
      </c>
      <c r="C19" s="45" t="n">
        <v>3</v>
      </c>
      <c r="D19" s="45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5" t="n">
        <v>9</v>
      </c>
    </row>
    <row r="20" customFormat="false" ht="37.5" hidden="false" customHeight="false" outlineLevel="0" collapsed="false">
      <c r="A20" s="46" t="s">
        <v>69</v>
      </c>
      <c r="B20" s="47" t="s">
        <v>70</v>
      </c>
      <c r="C20" s="47" t="s">
        <v>24</v>
      </c>
      <c r="D20" s="48" t="n">
        <f aca="false">D21+D22+D23+D25+D24</f>
        <v>3006924.65</v>
      </c>
      <c r="E20" s="48" t="n">
        <f aca="false">E21</f>
        <v>150858.68</v>
      </c>
      <c r="F20" s="48" t="n">
        <f aca="false">F21+F22+F23+F25+F24</f>
        <v>2170181.82</v>
      </c>
      <c r="G20" s="48"/>
      <c r="H20" s="48" t="n">
        <f aca="false">H21+H22+H23+H25+H24</f>
        <v>2211255.41</v>
      </c>
      <c r="I20" s="48"/>
    </row>
    <row r="21" customFormat="false" ht="93.75" hidden="false" customHeight="false" outlineLevel="0" collapsed="false">
      <c r="A21" s="46" t="s">
        <v>71</v>
      </c>
      <c r="B21" s="47" t="s">
        <v>70</v>
      </c>
      <c r="C21" s="47" t="s">
        <v>28</v>
      </c>
      <c r="D21" s="48" t="n">
        <f aca="false">'Приложение 3'!H19</f>
        <v>785013.89</v>
      </c>
      <c r="E21" s="48" t="n">
        <f aca="false">'Приложение 3'!I19</f>
        <v>150858.68</v>
      </c>
      <c r="F21" s="48" t="n">
        <f aca="false">'[1]Приложение 4'!J13</f>
        <v>439018.87</v>
      </c>
      <c r="G21" s="48"/>
      <c r="H21" s="48" t="n">
        <f aca="false">'[1]Приложение 4'!L13</f>
        <v>439018.87</v>
      </c>
      <c r="I21" s="48"/>
    </row>
    <row r="22" customFormat="false" ht="156.75" hidden="false" customHeight="true" outlineLevel="0" collapsed="false">
      <c r="A22" s="46" t="s">
        <v>72</v>
      </c>
      <c r="B22" s="47" t="s">
        <v>70</v>
      </c>
      <c r="C22" s="47" t="s">
        <v>73</v>
      </c>
      <c r="D22" s="48" t="n">
        <f aca="false">'Приложение 3'!H29</f>
        <v>1835688.76</v>
      </c>
      <c r="E22" s="48"/>
      <c r="F22" s="48" t="n">
        <f aca="false">'[1]Приложение 4'!J20</f>
        <v>1620298.95</v>
      </c>
      <c r="G22" s="48"/>
      <c r="H22" s="48" t="n">
        <f aca="false">'[1]Приложение 4'!L20</f>
        <v>1661372.54</v>
      </c>
      <c r="I22" s="48"/>
      <c r="Q22" s="49"/>
    </row>
    <row r="23" customFormat="false" ht="112.5" hidden="false" customHeight="false" outlineLevel="0" collapsed="false">
      <c r="A23" s="46" t="s">
        <v>74</v>
      </c>
      <c r="B23" s="47" t="s">
        <v>70</v>
      </c>
      <c r="C23" s="47" t="s">
        <v>75</v>
      </c>
      <c r="D23" s="48" t="n">
        <f aca="false">'[1]Приложение 4'!H31</f>
        <v>5000</v>
      </c>
      <c r="E23" s="48"/>
      <c r="F23" s="48"/>
      <c r="G23" s="48"/>
      <c r="H23" s="48"/>
      <c r="I23" s="48"/>
    </row>
    <row r="24" customFormat="false" ht="18.75" hidden="false" customHeight="false" outlineLevel="0" collapsed="false">
      <c r="A24" s="46" t="s">
        <v>76</v>
      </c>
      <c r="B24" s="47" t="s">
        <v>70</v>
      </c>
      <c r="C24" s="47" t="s">
        <v>77</v>
      </c>
      <c r="D24" s="50" t="n">
        <f aca="false">'[1]Приложение 4'!H41</f>
        <v>10000</v>
      </c>
      <c r="E24" s="50"/>
      <c r="F24" s="50" t="n">
        <f aca="false">'[1]Приложение 4'!J41</f>
        <v>10000</v>
      </c>
      <c r="G24" s="50"/>
      <c r="H24" s="50" t="n">
        <f aca="false">'[1]Приложение 4'!L41</f>
        <v>10000</v>
      </c>
      <c r="I24" s="50"/>
    </row>
    <row r="25" customFormat="false" ht="56.25" hidden="false" customHeight="false" outlineLevel="0" collapsed="false">
      <c r="A25" s="46" t="s">
        <v>78</v>
      </c>
      <c r="B25" s="47" t="s">
        <v>70</v>
      </c>
      <c r="C25" s="47" t="s">
        <v>79</v>
      </c>
      <c r="D25" s="48" t="n">
        <f aca="false">'Приложение 3'!H57</f>
        <v>371222</v>
      </c>
      <c r="E25" s="48"/>
      <c r="F25" s="48" t="n">
        <f aca="false">'[1]Приложение 4'!J48</f>
        <v>100864</v>
      </c>
      <c r="G25" s="48"/>
      <c r="H25" s="48" t="n">
        <f aca="false">'[1]Приложение 4'!L48</f>
        <v>100864</v>
      </c>
      <c r="I25" s="48"/>
    </row>
    <row r="26" s="54" customFormat="true" ht="18.75" hidden="false" customHeight="false" outlineLevel="0" collapsed="false">
      <c r="A26" s="51" t="s">
        <v>80</v>
      </c>
      <c r="B26" s="52" t="s">
        <v>28</v>
      </c>
      <c r="C26" s="52" t="s">
        <v>24</v>
      </c>
      <c r="D26" s="53" t="n">
        <f aca="false">D27</f>
        <v>157027</v>
      </c>
      <c r="E26" s="53" t="n">
        <f aca="false">E27</f>
        <v>157027</v>
      </c>
      <c r="F26" s="53" t="n">
        <f aca="false">F27</f>
        <v>164314</v>
      </c>
      <c r="G26" s="53" t="n">
        <f aca="false">G27</f>
        <v>164314</v>
      </c>
      <c r="H26" s="53" t="n">
        <f aca="false">H27</f>
        <v>170298</v>
      </c>
      <c r="I26" s="53" t="n">
        <f aca="false">I27</f>
        <v>170298</v>
      </c>
    </row>
    <row r="27" s="54" customFormat="true" ht="37.5" hidden="false" customHeight="false" outlineLevel="0" collapsed="false">
      <c r="A27" s="51" t="s">
        <v>81</v>
      </c>
      <c r="B27" s="55" t="s">
        <v>28</v>
      </c>
      <c r="C27" s="55" t="s">
        <v>82</v>
      </c>
      <c r="D27" s="56" t="n">
        <f aca="false">'[1]Приложение 4'!H62</f>
        <v>157027</v>
      </c>
      <c r="E27" s="56" t="n">
        <f aca="false">'[1]Приложение 4'!I62</f>
        <v>157027</v>
      </c>
      <c r="F27" s="56" t="n">
        <f aca="false">'[1]Приложение 4'!J62</f>
        <v>164314</v>
      </c>
      <c r="G27" s="56" t="n">
        <f aca="false">'[1]Приложение 4'!K62</f>
        <v>164314</v>
      </c>
      <c r="H27" s="56" t="n">
        <f aca="false">'[1]Приложение 4'!L62</f>
        <v>170298</v>
      </c>
      <c r="I27" s="56" t="n">
        <f aca="false">'[1]Приложение 4'!M62</f>
        <v>170298</v>
      </c>
    </row>
    <row r="28" customFormat="false" ht="56.25" hidden="false" customHeight="false" outlineLevel="0" collapsed="false">
      <c r="A28" s="46" t="s">
        <v>83</v>
      </c>
      <c r="B28" s="47" t="s">
        <v>82</v>
      </c>
      <c r="C28" s="47" t="s">
        <v>24</v>
      </c>
      <c r="D28" s="48" t="n">
        <f aca="false">D29+D30</f>
        <v>122832</v>
      </c>
      <c r="E28" s="48"/>
      <c r="F28" s="48" t="n">
        <f aca="false">F29+F30</f>
        <v>81000</v>
      </c>
      <c r="G28" s="48"/>
      <c r="H28" s="48" t="n">
        <f aca="false">H29+H30</f>
        <v>81000</v>
      </c>
      <c r="I28" s="48"/>
    </row>
    <row r="29" customFormat="false" ht="96" hidden="false" customHeight="true" outlineLevel="0" collapsed="false">
      <c r="A29" s="57" t="s">
        <v>84</v>
      </c>
      <c r="B29" s="47" t="s">
        <v>82</v>
      </c>
      <c r="C29" s="47" t="s">
        <v>30</v>
      </c>
      <c r="D29" s="48" t="n">
        <f aca="false">'Приложение 3'!H81</f>
        <v>121832</v>
      </c>
      <c r="E29" s="48"/>
      <c r="F29" s="48" t="n">
        <f aca="false">'[1]Приложение 4'!J72</f>
        <v>80000</v>
      </c>
      <c r="G29" s="48"/>
      <c r="H29" s="48" t="n">
        <f aca="false">'[1]Приложение 4'!L72</f>
        <v>80000</v>
      </c>
      <c r="I29" s="48"/>
    </row>
    <row r="30" customFormat="false" ht="75" hidden="false" customHeight="false" outlineLevel="0" collapsed="false">
      <c r="A30" s="46" t="s">
        <v>85</v>
      </c>
      <c r="B30" s="47" t="s">
        <v>82</v>
      </c>
      <c r="C30" s="47" t="s">
        <v>86</v>
      </c>
      <c r="D30" s="48" t="n">
        <f aca="false">'[1]Приложение 4'!H79</f>
        <v>1000</v>
      </c>
      <c r="E30" s="48"/>
      <c r="F30" s="48" t="n">
        <f aca="false">'[1]Приложение 4'!J79</f>
        <v>1000</v>
      </c>
      <c r="G30" s="48"/>
      <c r="H30" s="48" t="n">
        <f aca="false">'[1]Приложение 4'!L79</f>
        <v>1000</v>
      </c>
      <c r="I30" s="48"/>
    </row>
    <row r="31" customFormat="false" ht="18.75" hidden="false" customHeight="false" outlineLevel="0" collapsed="false">
      <c r="A31" s="46" t="s">
        <v>87</v>
      </c>
      <c r="B31" s="47" t="s">
        <v>73</v>
      </c>
      <c r="C31" s="47" t="s">
        <v>24</v>
      </c>
      <c r="D31" s="48" t="n">
        <f aca="false">D32+D33</f>
        <v>1696211</v>
      </c>
      <c r="E31" s="48" t="n">
        <f aca="false">E33</f>
        <v>298000</v>
      </c>
      <c r="F31" s="48" t="n">
        <f aca="false">F32+F33</f>
        <v>639230</v>
      </c>
      <c r="G31" s="48"/>
      <c r="H31" s="48" t="n">
        <f aca="false">H32+H33</f>
        <v>663260</v>
      </c>
      <c r="I31" s="48"/>
    </row>
    <row r="32" customFormat="false" ht="37.5" hidden="false" customHeight="false" outlineLevel="0" collapsed="false">
      <c r="A32" s="46" t="s">
        <v>88</v>
      </c>
      <c r="B32" s="47" t="s">
        <v>73</v>
      </c>
      <c r="C32" s="47" t="s">
        <v>89</v>
      </c>
      <c r="D32" s="48" t="n">
        <f aca="false">'Приложение 3'!H99</f>
        <v>1246211</v>
      </c>
      <c r="E32" s="48"/>
      <c r="F32" s="48" t="n">
        <f aca="false">'[1]Приложение 4'!J94</f>
        <v>638230</v>
      </c>
      <c r="G32" s="48"/>
      <c r="H32" s="48" t="n">
        <f aca="false">'[1]Приложение 4'!L94</f>
        <v>662260</v>
      </c>
      <c r="I32" s="48"/>
    </row>
    <row r="33" customFormat="false" ht="37.5" hidden="false" customHeight="false" outlineLevel="0" collapsed="false">
      <c r="A33" s="46" t="s">
        <v>90</v>
      </c>
      <c r="B33" s="47" t="s">
        <v>73</v>
      </c>
      <c r="C33" s="47" t="s">
        <v>91</v>
      </c>
      <c r="D33" s="48" t="n">
        <f aca="false">'Приложение 3'!H106</f>
        <v>450000</v>
      </c>
      <c r="E33" s="48" t="n">
        <f aca="false">'Приложение 3'!I106</f>
        <v>298000</v>
      </c>
      <c r="F33" s="48" t="n">
        <f aca="false">'[1]Приложение 4'!J101</f>
        <v>1000</v>
      </c>
      <c r="G33" s="48"/>
      <c r="H33" s="48" t="n">
        <f aca="false">'[1]Приложение 4'!L101</f>
        <v>1000</v>
      </c>
      <c r="I33" s="48"/>
    </row>
    <row r="34" customFormat="false" ht="37.5" hidden="false" customHeight="false" outlineLevel="0" collapsed="false">
      <c r="A34" s="46" t="s">
        <v>92</v>
      </c>
      <c r="B34" s="47" t="s">
        <v>93</v>
      </c>
      <c r="C34" s="47" t="s">
        <v>24</v>
      </c>
      <c r="D34" s="48" t="n">
        <f aca="false">D36+D35</f>
        <v>516888.25</v>
      </c>
      <c r="E34" s="48" t="n">
        <f aca="false">E36+E35</f>
        <v>237510.8</v>
      </c>
      <c r="F34" s="48" t="n">
        <f aca="false">F36</f>
        <v>154000</v>
      </c>
      <c r="G34" s="48"/>
      <c r="H34" s="48" t="n">
        <f aca="false">H36</f>
        <v>95000</v>
      </c>
      <c r="I34" s="48"/>
    </row>
    <row r="35" customFormat="false" ht="18.75" hidden="false" customHeight="false" outlineLevel="0" collapsed="false">
      <c r="A35" s="58" t="s">
        <v>94</v>
      </c>
      <c r="B35" s="59" t="n">
        <v>5</v>
      </c>
      <c r="C35" s="60" t="n">
        <v>2</v>
      </c>
      <c r="D35" s="61" t="n">
        <f aca="false">'Приложение 3'!H131</f>
        <v>237510.8</v>
      </c>
      <c r="E35" s="61" t="n">
        <f aca="false">'Приложение 3'!I131</f>
        <v>237510.8</v>
      </c>
      <c r="F35" s="61"/>
      <c r="G35" s="61"/>
      <c r="H35" s="61"/>
      <c r="I35" s="61"/>
    </row>
    <row r="36" customFormat="false" ht="18.75" hidden="false" customHeight="false" outlineLevel="0" collapsed="false">
      <c r="A36" s="46" t="s">
        <v>95</v>
      </c>
      <c r="B36" s="47" t="s">
        <v>93</v>
      </c>
      <c r="C36" s="47" t="s">
        <v>82</v>
      </c>
      <c r="D36" s="48" t="n">
        <f aca="false">'Приложение 3'!H132</f>
        <v>279377.45</v>
      </c>
      <c r="E36" s="48"/>
      <c r="F36" s="48" t="n">
        <f aca="false">'Приложение 3'!J132</f>
        <v>154000</v>
      </c>
      <c r="G36" s="48"/>
      <c r="H36" s="48" t="n">
        <f aca="false">'Приложение 3'!L132</f>
        <v>95000</v>
      </c>
      <c r="I36" s="48"/>
    </row>
    <row r="37" customFormat="false" ht="18.75" hidden="false" customHeight="false" outlineLevel="0" collapsed="false">
      <c r="A37" s="58" t="s">
        <v>96</v>
      </c>
      <c r="B37" s="59" t="n">
        <v>7</v>
      </c>
      <c r="C37" s="60" t="n">
        <v>-1</v>
      </c>
      <c r="D37" s="48" t="n">
        <f aca="false">D38</f>
        <v>7500</v>
      </c>
      <c r="E37" s="48"/>
      <c r="F37" s="48"/>
      <c r="G37" s="48"/>
      <c r="H37" s="48"/>
      <c r="I37" s="48"/>
    </row>
    <row r="38" customFormat="false" ht="56.25" hidden="false" customHeight="false" outlineLevel="0" collapsed="false">
      <c r="A38" s="58" t="s">
        <v>97</v>
      </c>
      <c r="B38" s="59" t="n">
        <v>7</v>
      </c>
      <c r="C38" s="60" t="n">
        <v>5</v>
      </c>
      <c r="D38" s="48" t="n">
        <f aca="false">'Приложение 3'!H158</f>
        <v>7500</v>
      </c>
      <c r="E38" s="48"/>
      <c r="F38" s="48"/>
      <c r="G38" s="48"/>
      <c r="H38" s="48"/>
      <c r="I38" s="48"/>
    </row>
    <row r="39" customFormat="false" ht="18.75" hidden="false" customHeight="false" outlineLevel="0" collapsed="false">
      <c r="A39" s="46" t="s">
        <v>98</v>
      </c>
      <c r="B39" s="47" t="s">
        <v>99</v>
      </c>
      <c r="C39" s="47" t="s">
        <v>24</v>
      </c>
      <c r="D39" s="48" t="n">
        <f aca="false">D40</f>
        <v>1699354.87</v>
      </c>
      <c r="E39" s="48"/>
      <c r="F39" s="48" t="n">
        <f aca="false">F40</f>
        <v>5000</v>
      </c>
      <c r="G39" s="48"/>
      <c r="H39" s="48" t="n">
        <f aca="false">H40</f>
        <v>5000</v>
      </c>
      <c r="I39" s="48"/>
    </row>
    <row r="40" customFormat="false" ht="18.75" hidden="false" customHeight="false" outlineLevel="0" collapsed="false">
      <c r="A40" s="46" t="s">
        <v>100</v>
      </c>
      <c r="B40" s="47" t="s">
        <v>99</v>
      </c>
      <c r="C40" s="47" t="s">
        <v>70</v>
      </c>
      <c r="D40" s="48" t="n">
        <f aca="false">'Приложение 3'!H166</f>
        <v>1699354.87</v>
      </c>
      <c r="E40" s="48"/>
      <c r="F40" s="48" t="n">
        <f aca="false">'[1]Приложение 4'!J139</f>
        <v>5000</v>
      </c>
      <c r="G40" s="48"/>
      <c r="H40" s="48" t="n">
        <f aca="false">'[1]Приложение 4'!L139</f>
        <v>5000</v>
      </c>
      <c r="I40" s="48"/>
    </row>
    <row r="41" customFormat="false" ht="18.75" hidden="false" customHeight="false" outlineLevel="0" collapsed="false">
      <c r="A41" s="62" t="s">
        <v>101</v>
      </c>
      <c r="B41" s="47" t="s">
        <v>30</v>
      </c>
      <c r="C41" s="47" t="s">
        <v>24</v>
      </c>
      <c r="D41" s="48" t="n">
        <f aca="false">D42</f>
        <v>90808.08</v>
      </c>
      <c r="E41" s="48"/>
      <c r="F41" s="48" t="n">
        <f aca="false">F42</f>
        <v>86648.88</v>
      </c>
      <c r="G41" s="48"/>
      <c r="H41" s="48" t="n">
        <f aca="false">H42</f>
        <v>86648.88</v>
      </c>
      <c r="I41" s="48"/>
    </row>
    <row r="42" customFormat="false" ht="18.75" hidden="false" customHeight="false" outlineLevel="0" collapsed="false">
      <c r="A42" s="62" t="s">
        <v>102</v>
      </c>
      <c r="B42" s="47" t="s">
        <v>30</v>
      </c>
      <c r="C42" s="47" t="s">
        <v>70</v>
      </c>
      <c r="D42" s="48" t="n">
        <f aca="false">'Приложение 3'!H186</f>
        <v>90808.08</v>
      </c>
      <c r="E42" s="48"/>
      <c r="F42" s="48" t="n">
        <f aca="false">'[1]Приложение 4'!J150</f>
        <v>86648.88</v>
      </c>
      <c r="G42" s="48"/>
      <c r="H42" s="48" t="n">
        <f aca="false">'[1]Приложение 4'!L150</f>
        <v>86648.88</v>
      </c>
      <c r="I42" s="48"/>
    </row>
    <row r="43" customFormat="false" ht="26.25" hidden="false" customHeight="true" outlineLevel="0" collapsed="false">
      <c r="A43" s="46" t="s">
        <v>103</v>
      </c>
      <c r="B43" s="47" t="s">
        <v>77</v>
      </c>
      <c r="C43" s="47" t="s">
        <v>24</v>
      </c>
      <c r="D43" s="48" t="n">
        <f aca="false">D44</f>
        <v>31700</v>
      </c>
      <c r="E43" s="48"/>
      <c r="F43" s="48" t="n">
        <f aca="false">F44</f>
        <v>14000</v>
      </c>
      <c r="G43" s="48"/>
      <c r="H43" s="48" t="n">
        <f aca="false">H44</f>
        <v>14000</v>
      </c>
      <c r="I43" s="48"/>
    </row>
    <row r="44" customFormat="false" ht="18.75" hidden="false" customHeight="false" outlineLevel="0" collapsed="false">
      <c r="A44" s="46" t="s">
        <v>104</v>
      </c>
      <c r="B44" s="47" t="s">
        <v>77</v>
      </c>
      <c r="C44" s="47" t="s">
        <v>28</v>
      </c>
      <c r="D44" s="53" t="n">
        <f aca="false">'Приложение 3'!H188</f>
        <v>31700</v>
      </c>
      <c r="E44" s="53"/>
      <c r="F44" s="53" t="n">
        <f aca="false">'[1]Приложение 4'!J158</f>
        <v>14000</v>
      </c>
      <c r="G44" s="53"/>
      <c r="H44" s="53" t="n">
        <f aca="false">'[1]Приложение 4'!L158</f>
        <v>14000</v>
      </c>
      <c r="I44" s="53"/>
    </row>
    <row r="45" s="65" customFormat="true" ht="18.75" hidden="false" customHeight="false" outlineLevel="0" collapsed="false">
      <c r="A45" s="63" t="s">
        <v>67</v>
      </c>
      <c r="B45" s="64"/>
      <c r="C45" s="64"/>
      <c r="D45" s="48" t="n">
        <f aca="false">D20+D28+D31+D34+D39+D41+D43+D26+D37</f>
        <v>7329245.85</v>
      </c>
      <c r="E45" s="48" t="n">
        <f aca="false">E20+E28+E31+E34+E39+E41+E43+E26</f>
        <v>843396.48</v>
      </c>
      <c r="F45" s="48" t="n">
        <f aca="false">F20+F28+F31+F34+F39+F41+F43+F26</f>
        <v>3314374.7</v>
      </c>
      <c r="G45" s="48" t="n">
        <f aca="false">G20+G28+G31+G34+G39+G41+G43+G26</f>
        <v>164314</v>
      </c>
      <c r="H45" s="48" t="n">
        <f aca="false">H20+H28+H31+H34+H39+H41+H43+H26</f>
        <v>3326462.29</v>
      </c>
      <c r="I45" s="48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34"/>
      <c r="C1" s="34"/>
      <c r="D1" s="34"/>
      <c r="E1" s="35"/>
      <c r="F1" s="35"/>
      <c r="G1" s="36" t="s">
        <v>59</v>
      </c>
      <c r="H1" s="36"/>
      <c r="I1" s="36"/>
      <c r="J1" s="36"/>
      <c r="K1" s="36"/>
      <c r="L1" s="36"/>
      <c r="M1" s="36"/>
    </row>
    <row r="2" customFormat="false" ht="15.75" hidden="false" customHeight="true" outlineLevel="0" collapsed="false">
      <c r="B2" s="34"/>
      <c r="C2" s="34"/>
      <c r="D2" s="34"/>
      <c r="E2" s="36" t="s">
        <v>1</v>
      </c>
      <c r="F2" s="36"/>
      <c r="G2" s="36"/>
      <c r="H2" s="36"/>
      <c r="I2" s="36"/>
      <c r="J2" s="36"/>
      <c r="K2" s="36"/>
      <c r="L2" s="36"/>
      <c r="M2" s="36"/>
    </row>
    <row r="3" customFormat="false" ht="15.75" hidden="false" customHeight="false" outlineLevel="0" collapsed="false">
      <c r="B3" s="34"/>
      <c r="C3" s="34"/>
      <c r="D3" s="34"/>
      <c r="E3" s="36"/>
      <c r="F3" s="36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34"/>
      <c r="C4" s="34"/>
      <c r="D4" s="34"/>
      <c r="E4" s="35"/>
      <c r="F4" s="35"/>
      <c r="G4" s="39" t="s">
        <v>60</v>
      </c>
      <c r="H4" s="39"/>
      <c r="I4" s="39"/>
      <c r="J4" s="39"/>
      <c r="K4" s="39"/>
      <c r="L4" s="39"/>
      <c r="M4" s="39"/>
    </row>
    <row r="5" customFormat="false" ht="15.75" hidden="false" customHeight="false" outlineLevel="0" collapsed="false">
      <c r="B5" s="34"/>
      <c r="C5" s="34"/>
      <c r="D5" s="34"/>
      <c r="E5" s="35"/>
      <c r="F5" s="35"/>
      <c r="G5" s="39"/>
      <c r="H5" s="39"/>
      <c r="I5" s="39"/>
      <c r="J5" s="39"/>
      <c r="K5" s="39"/>
      <c r="L5" s="39"/>
      <c r="M5" s="7" t="s">
        <v>58</v>
      </c>
    </row>
    <row r="7" s="66" customFormat="true" ht="20.25" hidden="false" customHeight="true" outlineLevel="0" collapsed="false">
      <c r="D7" s="39" t="s">
        <v>105</v>
      </c>
      <c r="E7" s="39"/>
      <c r="F7" s="39"/>
      <c r="G7" s="39"/>
      <c r="H7" s="39"/>
      <c r="I7" s="39"/>
      <c r="J7" s="39"/>
      <c r="K7" s="39"/>
      <c r="L7" s="39"/>
      <c r="M7" s="39"/>
    </row>
    <row r="8" s="6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66" customFormat="true" ht="21" hidden="false" customHeight="true" outlineLevel="0" collapsed="false">
      <c r="F9" s="39" t="s">
        <v>60</v>
      </c>
      <c r="G9" s="39"/>
      <c r="H9" s="39"/>
      <c r="I9" s="39"/>
      <c r="J9" s="39"/>
      <c r="K9" s="39"/>
      <c r="L9" s="39"/>
      <c r="M9" s="39"/>
      <c r="N9" s="67"/>
      <c r="O9" s="67"/>
      <c r="P9" s="67"/>
      <c r="Q9" s="67"/>
      <c r="R9" s="67"/>
    </row>
    <row r="10" customFormat="false" ht="18" hidden="false" customHeight="tru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21" hidden="false" customHeight="true" outlineLevel="0" collapsed="false">
      <c r="A11" s="43" t="s">
        <v>106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20.25" hidden="false" customHeight="true" outlineLevel="0" collapsed="false"/>
    <row r="13" customFormat="false" ht="20.25" hidden="false" customHeight="true" outlineLevel="0" collapsed="false">
      <c r="A13" s="44" t="s">
        <v>107</v>
      </c>
      <c r="B13" s="44" t="s">
        <v>63</v>
      </c>
      <c r="C13" s="44" t="s">
        <v>64</v>
      </c>
      <c r="D13" s="44"/>
      <c r="E13" s="44"/>
      <c r="F13" s="44"/>
      <c r="G13" s="44"/>
      <c r="H13" s="44" t="s">
        <v>9</v>
      </c>
      <c r="I13" s="44"/>
      <c r="J13" s="44"/>
      <c r="K13" s="44"/>
      <c r="L13" s="44"/>
      <c r="M13" s="44"/>
    </row>
    <row r="14" customFormat="false" ht="28.5" hidden="false" customHeight="true" outlineLevel="0" collapsed="false">
      <c r="A14" s="44"/>
      <c r="B14" s="44"/>
      <c r="C14" s="44"/>
      <c r="D14" s="44"/>
      <c r="E14" s="44"/>
      <c r="F14" s="44"/>
      <c r="G14" s="44"/>
      <c r="H14" s="45" t="s">
        <v>12</v>
      </c>
      <c r="I14" s="45"/>
      <c r="J14" s="45" t="s">
        <v>13</v>
      </c>
      <c r="K14" s="45"/>
      <c r="L14" s="45" t="s">
        <v>14</v>
      </c>
      <c r="M14" s="45"/>
    </row>
    <row r="15" customFormat="false" ht="117" hidden="false" customHeight="true" outlineLevel="0" collapsed="false">
      <c r="A15" s="44"/>
      <c r="B15" s="44"/>
      <c r="C15" s="69" t="s">
        <v>108</v>
      </c>
      <c r="D15" s="69" t="s">
        <v>65</v>
      </c>
      <c r="E15" s="69" t="s">
        <v>66</v>
      </c>
      <c r="F15" s="69" t="s">
        <v>109</v>
      </c>
      <c r="G15" s="69" t="s">
        <v>110</v>
      </c>
      <c r="H15" s="45" t="s">
        <v>67</v>
      </c>
      <c r="I15" s="44" t="s">
        <v>68</v>
      </c>
      <c r="J15" s="45" t="s">
        <v>67</v>
      </c>
      <c r="K15" s="44" t="s">
        <v>68</v>
      </c>
      <c r="L15" s="45" t="s">
        <v>67</v>
      </c>
      <c r="M15" s="44" t="s">
        <v>68</v>
      </c>
    </row>
    <row r="16" customFormat="false" ht="16.5" hidden="false" customHeight="true" outlineLevel="0" collapsed="false">
      <c r="A16" s="70" t="n">
        <v>1</v>
      </c>
      <c r="B16" s="45" t="n">
        <v>2</v>
      </c>
      <c r="C16" s="45" t="n">
        <v>3</v>
      </c>
      <c r="D16" s="45" t="n">
        <v>4</v>
      </c>
      <c r="E16" s="45" t="n">
        <v>5</v>
      </c>
      <c r="F16" s="45" t="n">
        <v>6</v>
      </c>
      <c r="G16" s="45" t="n">
        <v>7</v>
      </c>
      <c r="H16" s="45" t="n">
        <v>8</v>
      </c>
      <c r="I16" s="71" t="n">
        <v>9</v>
      </c>
      <c r="J16" s="45" t="n">
        <v>10</v>
      </c>
      <c r="K16" s="45" t="n">
        <v>11</v>
      </c>
      <c r="L16" s="45" t="n">
        <v>12</v>
      </c>
      <c r="M16" s="71" t="n">
        <v>13</v>
      </c>
    </row>
    <row r="17" s="74" customFormat="true" ht="74.25" hidden="false" customHeight="true" outlineLevel="0" collapsed="false">
      <c r="A17" s="70" t="n">
        <v>1</v>
      </c>
      <c r="B17" s="57" t="s">
        <v>111</v>
      </c>
      <c r="C17" s="70" t="n">
        <v>604</v>
      </c>
      <c r="D17" s="52"/>
      <c r="E17" s="52"/>
      <c r="F17" s="52"/>
      <c r="G17" s="52"/>
      <c r="H17" s="72" t="n">
        <f aca="false">H200</f>
        <v>7329245.85</v>
      </c>
      <c r="I17" s="50" t="n">
        <f aca="false">I200</f>
        <v>843396.48</v>
      </c>
      <c r="J17" s="73" t="n">
        <f aca="false">J200</f>
        <v>3314374.7</v>
      </c>
      <c r="K17" s="72" t="n">
        <f aca="false">K200</f>
        <v>164314</v>
      </c>
      <c r="L17" s="72" t="n">
        <f aca="false">L200</f>
        <v>3326462.29</v>
      </c>
      <c r="M17" s="50" t="n">
        <f aca="false">M200</f>
        <v>170298</v>
      </c>
    </row>
    <row r="18" s="74" customFormat="true" ht="18.75" hidden="false" customHeight="true" outlineLevel="0" collapsed="false">
      <c r="A18" s="70"/>
      <c r="B18" s="75" t="s">
        <v>112</v>
      </c>
      <c r="C18" s="52" t="n">
        <v>604</v>
      </c>
      <c r="D18" s="52" t="s">
        <v>70</v>
      </c>
      <c r="E18" s="52" t="s">
        <v>24</v>
      </c>
      <c r="F18" s="70"/>
      <c r="G18" s="70"/>
      <c r="H18" s="72" t="n">
        <f aca="false">H19+H29+H40+H50+H57</f>
        <v>3006924.65</v>
      </c>
      <c r="I18" s="50" t="n">
        <f aca="false">I19</f>
        <v>150858.68</v>
      </c>
      <c r="J18" s="73" t="n">
        <f aca="false">J19+J29+J40+J50+J57</f>
        <v>2170181.82</v>
      </c>
      <c r="K18" s="50"/>
      <c r="L18" s="50" t="n">
        <f aca="false">L19+L29+L40+L50+L57</f>
        <v>2211255.41</v>
      </c>
      <c r="M18" s="76"/>
    </row>
    <row r="19" s="74" customFormat="true" ht="74.25" hidden="false" customHeight="true" outlineLevel="0" collapsed="false">
      <c r="A19" s="77"/>
      <c r="B19" s="75" t="s">
        <v>113</v>
      </c>
      <c r="C19" s="52" t="n">
        <v>604</v>
      </c>
      <c r="D19" s="52" t="s">
        <v>70</v>
      </c>
      <c r="E19" s="52" t="s">
        <v>28</v>
      </c>
      <c r="F19" s="70"/>
      <c r="G19" s="70"/>
      <c r="H19" s="72" t="n">
        <f aca="false">H20</f>
        <v>785013.89</v>
      </c>
      <c r="I19" s="50" t="n">
        <f aca="false">I20</f>
        <v>150858.68</v>
      </c>
      <c r="J19" s="73" t="n">
        <f aca="false">J20</f>
        <v>439018.87</v>
      </c>
      <c r="K19" s="50"/>
      <c r="L19" s="50" t="n">
        <f aca="false">L20</f>
        <v>439018.87</v>
      </c>
      <c r="M19" s="50"/>
    </row>
    <row r="20" s="74" customFormat="true" ht="73.7" hidden="false" customHeight="true" outlineLevel="0" collapsed="false">
      <c r="A20" s="77"/>
      <c r="B20" s="75" t="s">
        <v>114</v>
      </c>
      <c r="C20" s="52" t="n">
        <v>604</v>
      </c>
      <c r="D20" s="52" t="s">
        <v>70</v>
      </c>
      <c r="E20" s="52" t="s">
        <v>28</v>
      </c>
      <c r="F20" s="52" t="s">
        <v>115</v>
      </c>
      <c r="G20" s="52"/>
      <c r="H20" s="72" t="n">
        <f aca="false">H21</f>
        <v>785013.89</v>
      </c>
      <c r="I20" s="50" t="n">
        <f aca="false">I21</f>
        <v>150858.68</v>
      </c>
      <c r="J20" s="73" t="n">
        <f aca="false">J21</f>
        <v>439018.87</v>
      </c>
      <c r="K20" s="50"/>
      <c r="L20" s="50" t="n">
        <f aca="false">L21</f>
        <v>439018.87</v>
      </c>
      <c r="M20" s="50"/>
    </row>
    <row r="21" s="74" customFormat="true" ht="55.5" hidden="false" customHeight="true" outlineLevel="0" collapsed="false">
      <c r="A21" s="77"/>
      <c r="B21" s="75" t="s">
        <v>116</v>
      </c>
      <c r="C21" s="52" t="n">
        <v>604</v>
      </c>
      <c r="D21" s="52" t="s">
        <v>70</v>
      </c>
      <c r="E21" s="52" t="s">
        <v>28</v>
      </c>
      <c r="F21" s="52" t="s">
        <v>117</v>
      </c>
      <c r="G21" s="52"/>
      <c r="H21" s="72" t="n">
        <f aca="false">H22</f>
        <v>785013.89</v>
      </c>
      <c r="I21" s="50" t="n">
        <f aca="false">I22</f>
        <v>150858.68</v>
      </c>
      <c r="J21" s="73" t="n">
        <f aca="false">J26</f>
        <v>439018.87</v>
      </c>
      <c r="K21" s="50"/>
      <c r="L21" s="50" t="n">
        <f aca="false">L26</f>
        <v>439018.87</v>
      </c>
      <c r="M21" s="50"/>
    </row>
    <row r="22" s="74" customFormat="true" ht="57.75" hidden="false" customHeight="true" outlineLevel="0" collapsed="false">
      <c r="A22" s="77"/>
      <c r="B22" s="75" t="s">
        <v>118</v>
      </c>
      <c r="C22" s="52" t="n">
        <v>604</v>
      </c>
      <c r="D22" s="52" t="s">
        <v>70</v>
      </c>
      <c r="E22" s="52" t="s">
        <v>28</v>
      </c>
      <c r="F22" s="52" t="s">
        <v>119</v>
      </c>
      <c r="G22" s="52"/>
      <c r="H22" s="72" t="n">
        <f aca="false">H26+H23</f>
        <v>785013.89</v>
      </c>
      <c r="I22" s="50" t="n">
        <f aca="false">I23</f>
        <v>150858.68</v>
      </c>
      <c r="J22" s="73" t="n">
        <f aca="false">J26</f>
        <v>439018.87</v>
      </c>
      <c r="K22" s="50"/>
      <c r="L22" s="50" t="n">
        <f aca="false">L26</f>
        <v>439018.87</v>
      </c>
      <c r="M22" s="50"/>
    </row>
    <row r="23" s="74" customFormat="true" ht="56.25" hidden="false" customHeight="true" outlineLevel="0" collapsed="false">
      <c r="A23" s="77"/>
      <c r="B23" s="75" t="s">
        <v>120</v>
      </c>
      <c r="C23" s="52" t="n">
        <v>604</v>
      </c>
      <c r="D23" s="52" t="s">
        <v>70</v>
      </c>
      <c r="E23" s="52" t="s">
        <v>28</v>
      </c>
      <c r="F23" s="52" t="s">
        <v>121</v>
      </c>
      <c r="G23" s="52"/>
      <c r="H23" s="72" t="n">
        <f aca="false">H25</f>
        <v>150858.68</v>
      </c>
      <c r="I23" s="50" t="n">
        <f aca="false">I24</f>
        <v>150858.68</v>
      </c>
      <c r="J23" s="73" t="n">
        <f aca="false">J25</f>
        <v>439018.87</v>
      </c>
      <c r="K23" s="50"/>
      <c r="L23" s="50" t="n">
        <f aca="false">L25</f>
        <v>439018.87</v>
      </c>
      <c r="M23" s="50"/>
    </row>
    <row r="24" s="74" customFormat="true" ht="133.5" hidden="false" customHeight="true" outlineLevel="0" collapsed="false">
      <c r="A24" s="77"/>
      <c r="B24" s="75" t="s">
        <v>122</v>
      </c>
      <c r="C24" s="52" t="n">
        <v>604</v>
      </c>
      <c r="D24" s="52" t="s">
        <v>70</v>
      </c>
      <c r="E24" s="52" t="s">
        <v>28</v>
      </c>
      <c r="F24" s="52" t="s">
        <v>121</v>
      </c>
      <c r="G24" s="52" t="s">
        <v>123</v>
      </c>
      <c r="H24" s="72" t="n">
        <f aca="false">H25</f>
        <v>150858.68</v>
      </c>
      <c r="I24" s="50" t="n">
        <f aca="false">I25</f>
        <v>150858.68</v>
      </c>
      <c r="J24" s="73" t="n">
        <f aca="false">J25</f>
        <v>439018.87</v>
      </c>
      <c r="K24" s="50"/>
      <c r="L24" s="50" t="n">
        <f aca="false">L25</f>
        <v>439018.87</v>
      </c>
      <c r="M24" s="50"/>
    </row>
    <row r="25" s="74" customFormat="true" ht="57.75" hidden="false" customHeight="true" outlineLevel="0" collapsed="false">
      <c r="A25" s="77"/>
      <c r="B25" s="75" t="s">
        <v>124</v>
      </c>
      <c r="C25" s="52" t="n">
        <v>604</v>
      </c>
      <c r="D25" s="52" t="s">
        <v>70</v>
      </c>
      <c r="E25" s="52" t="s">
        <v>28</v>
      </c>
      <c r="F25" s="52" t="s">
        <v>121</v>
      </c>
      <c r="G25" s="52" t="s">
        <v>125</v>
      </c>
      <c r="H25" s="72" t="n">
        <v>150858.68</v>
      </c>
      <c r="I25" s="50" t="n">
        <v>150858.68</v>
      </c>
      <c r="J25" s="72" t="n">
        <v>439018.87</v>
      </c>
      <c r="K25" s="50"/>
      <c r="L25" s="72" t="n">
        <v>439018.87</v>
      </c>
      <c r="M25" s="50"/>
    </row>
    <row r="26" s="74" customFormat="true" ht="56.25" hidden="false" customHeight="true" outlineLevel="0" collapsed="false">
      <c r="A26" s="77"/>
      <c r="B26" s="75" t="s">
        <v>126</v>
      </c>
      <c r="C26" s="52" t="n">
        <v>604</v>
      </c>
      <c r="D26" s="52" t="s">
        <v>70</v>
      </c>
      <c r="E26" s="52" t="s">
        <v>28</v>
      </c>
      <c r="F26" s="52" t="s">
        <v>127</v>
      </c>
      <c r="G26" s="52"/>
      <c r="H26" s="72" t="n">
        <f aca="false">H28</f>
        <v>634155.21</v>
      </c>
      <c r="I26" s="77"/>
      <c r="J26" s="73" t="n">
        <f aca="false">J28</f>
        <v>439018.87</v>
      </c>
      <c r="K26" s="50"/>
      <c r="L26" s="50" t="n">
        <f aca="false">L28</f>
        <v>439018.87</v>
      </c>
      <c r="M26" s="50"/>
    </row>
    <row r="27" s="74" customFormat="true" ht="133.5" hidden="false" customHeight="true" outlineLevel="0" collapsed="false">
      <c r="A27" s="77"/>
      <c r="B27" s="75" t="s">
        <v>122</v>
      </c>
      <c r="C27" s="52" t="n">
        <v>604</v>
      </c>
      <c r="D27" s="52" t="s">
        <v>70</v>
      </c>
      <c r="E27" s="52" t="s">
        <v>28</v>
      </c>
      <c r="F27" s="52" t="s">
        <v>127</v>
      </c>
      <c r="G27" s="52" t="s">
        <v>123</v>
      </c>
      <c r="H27" s="72" t="n">
        <f aca="false">H28</f>
        <v>634155.21</v>
      </c>
      <c r="I27" s="77"/>
      <c r="J27" s="73" t="n">
        <f aca="false">J28</f>
        <v>439018.87</v>
      </c>
      <c r="K27" s="50"/>
      <c r="L27" s="50" t="n">
        <f aca="false">L28</f>
        <v>439018.87</v>
      </c>
      <c r="M27" s="50"/>
    </row>
    <row r="28" s="74" customFormat="true" ht="57.75" hidden="false" customHeight="true" outlineLevel="0" collapsed="false">
      <c r="A28" s="77"/>
      <c r="B28" s="75" t="s">
        <v>124</v>
      </c>
      <c r="C28" s="52" t="n">
        <v>604</v>
      </c>
      <c r="D28" s="52" t="s">
        <v>70</v>
      </c>
      <c r="E28" s="52" t="s">
        <v>28</v>
      </c>
      <c r="F28" s="52" t="s">
        <v>127</v>
      </c>
      <c r="G28" s="52" t="s">
        <v>125</v>
      </c>
      <c r="H28" s="72" t="n">
        <v>634155.21</v>
      </c>
      <c r="I28" s="77"/>
      <c r="J28" s="72" t="n">
        <v>439018.87</v>
      </c>
      <c r="K28" s="50"/>
      <c r="L28" s="72" t="n">
        <v>439018.87</v>
      </c>
      <c r="M28" s="50"/>
    </row>
    <row r="29" s="74" customFormat="true" ht="110.25" hidden="false" customHeight="true" outlineLevel="0" collapsed="false">
      <c r="A29" s="77"/>
      <c r="B29" s="75" t="s">
        <v>72</v>
      </c>
      <c r="C29" s="52" t="n">
        <v>604</v>
      </c>
      <c r="D29" s="52" t="s">
        <v>70</v>
      </c>
      <c r="E29" s="52" t="s">
        <v>73</v>
      </c>
      <c r="F29" s="70"/>
      <c r="G29" s="70"/>
      <c r="H29" s="72" t="n">
        <f aca="false">H30</f>
        <v>1835688.76</v>
      </c>
      <c r="I29" s="77"/>
      <c r="J29" s="73" t="n">
        <f aca="false">J30</f>
        <v>1620298.95</v>
      </c>
      <c r="K29" s="50"/>
      <c r="L29" s="50" t="n">
        <f aca="false">L30</f>
        <v>1661372.54</v>
      </c>
      <c r="M29" s="50"/>
    </row>
    <row r="30" s="74" customFormat="true" ht="75" hidden="false" customHeight="true" outlineLevel="0" collapsed="false">
      <c r="A30" s="77"/>
      <c r="B30" s="75" t="s">
        <v>114</v>
      </c>
      <c r="C30" s="52" t="n">
        <v>604</v>
      </c>
      <c r="D30" s="52" t="s">
        <v>70</v>
      </c>
      <c r="E30" s="52" t="s">
        <v>73</v>
      </c>
      <c r="F30" s="52" t="s">
        <v>115</v>
      </c>
      <c r="G30" s="52"/>
      <c r="H30" s="72" t="n">
        <f aca="false">H31</f>
        <v>1835688.76</v>
      </c>
      <c r="I30" s="77"/>
      <c r="J30" s="73" t="n">
        <f aca="false">J31</f>
        <v>1620298.95</v>
      </c>
      <c r="K30" s="50"/>
      <c r="L30" s="50" t="n">
        <f aca="false">L31</f>
        <v>1661372.54</v>
      </c>
      <c r="M30" s="50"/>
    </row>
    <row r="31" s="74" customFormat="true" ht="52.5" hidden="false" customHeight="true" outlineLevel="0" collapsed="false">
      <c r="A31" s="77"/>
      <c r="B31" s="75" t="s">
        <v>116</v>
      </c>
      <c r="C31" s="52" t="n">
        <v>604</v>
      </c>
      <c r="D31" s="52" t="s">
        <v>70</v>
      </c>
      <c r="E31" s="52" t="s">
        <v>73</v>
      </c>
      <c r="F31" s="52" t="s">
        <v>117</v>
      </c>
      <c r="G31" s="52"/>
      <c r="H31" s="72" t="n">
        <f aca="false">H32</f>
        <v>1835688.76</v>
      </c>
      <c r="I31" s="77"/>
      <c r="J31" s="73" t="n">
        <f aca="false">J32</f>
        <v>1620298.95</v>
      </c>
      <c r="K31" s="50"/>
      <c r="L31" s="50" t="n">
        <f aca="false">L32</f>
        <v>1661372.54</v>
      </c>
      <c r="M31" s="50"/>
    </row>
    <row r="32" s="74" customFormat="true" ht="62.25" hidden="false" customHeight="true" outlineLevel="0" collapsed="false">
      <c r="A32" s="77"/>
      <c r="B32" s="75" t="s">
        <v>118</v>
      </c>
      <c r="C32" s="52" t="n">
        <v>604</v>
      </c>
      <c r="D32" s="52" t="s">
        <v>70</v>
      </c>
      <c r="E32" s="52" t="s">
        <v>73</v>
      </c>
      <c r="F32" s="52" t="s">
        <v>119</v>
      </c>
      <c r="G32" s="52"/>
      <c r="H32" s="72" t="n">
        <f aca="false">H33</f>
        <v>1835688.76</v>
      </c>
      <c r="I32" s="77"/>
      <c r="J32" s="73" t="n">
        <f aca="false">J33</f>
        <v>1620298.95</v>
      </c>
      <c r="K32" s="50"/>
      <c r="L32" s="73" t="n">
        <f aca="false">L33</f>
        <v>1661372.54</v>
      </c>
      <c r="M32" s="50"/>
    </row>
    <row r="33" s="74" customFormat="true" ht="60" hidden="false" customHeight="true" outlineLevel="0" collapsed="false">
      <c r="A33" s="77"/>
      <c r="B33" s="75" t="s">
        <v>126</v>
      </c>
      <c r="C33" s="52" t="n">
        <v>604</v>
      </c>
      <c r="D33" s="52" t="s">
        <v>70</v>
      </c>
      <c r="E33" s="52" t="s">
        <v>73</v>
      </c>
      <c r="F33" s="52" t="s">
        <v>127</v>
      </c>
      <c r="G33" s="52"/>
      <c r="H33" s="72" t="n">
        <f aca="false">H35+H37+H39</f>
        <v>1835688.76</v>
      </c>
      <c r="I33" s="77"/>
      <c r="J33" s="73" t="n">
        <f aca="false">J35+J37+J39</f>
        <v>1620298.95</v>
      </c>
      <c r="K33" s="50"/>
      <c r="L33" s="50" t="n">
        <f aca="false">L35+L37+L39</f>
        <v>1661372.54</v>
      </c>
      <c r="M33" s="50"/>
    </row>
    <row r="34" s="74" customFormat="true" ht="133.5" hidden="false" customHeight="true" outlineLevel="0" collapsed="false">
      <c r="A34" s="77"/>
      <c r="B34" s="75" t="s">
        <v>122</v>
      </c>
      <c r="C34" s="52" t="n">
        <v>604</v>
      </c>
      <c r="D34" s="52" t="s">
        <v>70</v>
      </c>
      <c r="E34" s="52" t="s">
        <v>73</v>
      </c>
      <c r="F34" s="52" t="s">
        <v>127</v>
      </c>
      <c r="G34" s="52" t="s">
        <v>123</v>
      </c>
      <c r="H34" s="72" t="n">
        <f aca="false">H35</f>
        <v>1228983.43</v>
      </c>
      <c r="I34" s="77"/>
      <c r="J34" s="73" t="n">
        <f aca="false">J35</f>
        <v>960873.06</v>
      </c>
      <c r="K34" s="50"/>
      <c r="L34" s="50" t="n">
        <f aca="false">L35</f>
        <v>1001946.65</v>
      </c>
      <c r="M34" s="50"/>
    </row>
    <row r="35" s="74" customFormat="true" ht="53.25" hidden="false" customHeight="true" outlineLevel="0" collapsed="false">
      <c r="A35" s="77"/>
      <c r="B35" s="75" t="s">
        <v>124</v>
      </c>
      <c r="C35" s="52" t="n">
        <v>604</v>
      </c>
      <c r="D35" s="52" t="s">
        <v>70</v>
      </c>
      <c r="E35" s="52" t="s">
        <v>73</v>
      </c>
      <c r="F35" s="52" t="s">
        <v>127</v>
      </c>
      <c r="G35" s="52" t="s">
        <v>125</v>
      </c>
      <c r="H35" s="72" t="n">
        <v>1228983.43</v>
      </c>
      <c r="I35" s="77"/>
      <c r="J35" s="72" t="n">
        <v>960873.06</v>
      </c>
      <c r="K35" s="50"/>
      <c r="L35" s="72" t="n">
        <v>1001946.65</v>
      </c>
      <c r="M35" s="50"/>
    </row>
    <row r="36" s="74" customFormat="true" ht="56.25" hidden="false" customHeight="true" outlineLevel="0" collapsed="false">
      <c r="A36" s="77"/>
      <c r="B36" s="75" t="s">
        <v>128</v>
      </c>
      <c r="C36" s="52" t="n">
        <v>604</v>
      </c>
      <c r="D36" s="52" t="s">
        <v>70</v>
      </c>
      <c r="E36" s="52" t="s">
        <v>73</v>
      </c>
      <c r="F36" s="52" t="s">
        <v>127</v>
      </c>
      <c r="G36" s="52" t="s">
        <v>129</v>
      </c>
      <c r="H36" s="72" t="n">
        <f aca="false">H37</f>
        <v>604222.33</v>
      </c>
      <c r="I36" s="77"/>
      <c r="J36" s="73" t="n">
        <f aca="false">J37</f>
        <v>656942.89</v>
      </c>
      <c r="K36" s="50"/>
      <c r="L36" s="50" t="n">
        <f aca="false">L37</f>
        <v>656942.89</v>
      </c>
      <c r="M36" s="50"/>
    </row>
    <row r="37" s="74" customFormat="true" ht="56.25" hidden="false" customHeight="true" outlineLevel="0" collapsed="false">
      <c r="A37" s="77"/>
      <c r="B37" s="75" t="s">
        <v>130</v>
      </c>
      <c r="C37" s="52" t="n">
        <v>604</v>
      </c>
      <c r="D37" s="52" t="s">
        <v>70</v>
      </c>
      <c r="E37" s="52" t="s">
        <v>73</v>
      </c>
      <c r="F37" s="52" t="s">
        <v>127</v>
      </c>
      <c r="G37" s="52" t="s">
        <v>131</v>
      </c>
      <c r="H37" s="72" t="n">
        <v>604222.33</v>
      </c>
      <c r="I37" s="77"/>
      <c r="J37" s="72" t="n">
        <v>656942.89</v>
      </c>
      <c r="K37" s="50"/>
      <c r="L37" s="72" t="n">
        <v>656942.89</v>
      </c>
      <c r="M37" s="50"/>
    </row>
    <row r="38" s="74" customFormat="true" ht="20.25" hidden="false" customHeight="true" outlineLevel="0" collapsed="false">
      <c r="A38" s="77"/>
      <c r="B38" s="75" t="s">
        <v>132</v>
      </c>
      <c r="C38" s="52" t="n">
        <v>604</v>
      </c>
      <c r="D38" s="52" t="s">
        <v>70</v>
      </c>
      <c r="E38" s="52" t="s">
        <v>73</v>
      </c>
      <c r="F38" s="52" t="s">
        <v>127</v>
      </c>
      <c r="G38" s="52" t="s">
        <v>133</v>
      </c>
      <c r="H38" s="72" t="n">
        <f aca="false">H39</f>
        <v>2483</v>
      </c>
      <c r="I38" s="77"/>
      <c r="J38" s="73" t="n">
        <f aca="false">J39</f>
        <v>2483</v>
      </c>
      <c r="K38" s="50"/>
      <c r="L38" s="50" t="n">
        <f aca="false">L39</f>
        <v>2483</v>
      </c>
      <c r="M38" s="50"/>
    </row>
    <row r="39" s="74" customFormat="true" ht="41.25" hidden="false" customHeight="true" outlineLevel="0" collapsed="false">
      <c r="A39" s="77"/>
      <c r="B39" s="75" t="s">
        <v>134</v>
      </c>
      <c r="C39" s="52" t="n">
        <v>604</v>
      </c>
      <c r="D39" s="52" t="s">
        <v>70</v>
      </c>
      <c r="E39" s="52" t="s">
        <v>73</v>
      </c>
      <c r="F39" s="52" t="s">
        <v>127</v>
      </c>
      <c r="G39" s="52" t="s">
        <v>135</v>
      </c>
      <c r="H39" s="72" t="n">
        <v>2483</v>
      </c>
      <c r="I39" s="77"/>
      <c r="J39" s="73" t="n">
        <v>2483</v>
      </c>
      <c r="K39" s="50"/>
      <c r="L39" s="50" t="n">
        <v>2483</v>
      </c>
      <c r="M39" s="50"/>
    </row>
    <row r="40" s="74" customFormat="true" ht="98.25" hidden="false" customHeight="true" outlineLevel="0" collapsed="false">
      <c r="A40" s="77"/>
      <c r="B40" s="75" t="s">
        <v>74</v>
      </c>
      <c r="C40" s="52" t="n">
        <v>604</v>
      </c>
      <c r="D40" s="52" t="s">
        <v>70</v>
      </c>
      <c r="E40" s="52" t="s">
        <v>75</v>
      </c>
      <c r="F40" s="52"/>
      <c r="G40" s="52"/>
      <c r="H40" s="72" t="n">
        <f aca="false">H42</f>
        <v>5000</v>
      </c>
      <c r="I40" s="77"/>
      <c r="J40" s="73"/>
      <c r="K40" s="50"/>
      <c r="L40" s="50"/>
      <c r="M40" s="50"/>
    </row>
    <row r="41" s="74" customFormat="true" ht="83.25" hidden="false" customHeight="true" outlineLevel="0" collapsed="false">
      <c r="A41" s="77"/>
      <c r="B41" s="75" t="s">
        <v>114</v>
      </c>
      <c r="C41" s="52" t="n">
        <v>604</v>
      </c>
      <c r="D41" s="52" t="s">
        <v>70</v>
      </c>
      <c r="E41" s="52" t="s">
        <v>75</v>
      </c>
      <c r="F41" s="52" t="s">
        <v>115</v>
      </c>
      <c r="G41" s="52"/>
      <c r="H41" s="72" t="n">
        <f aca="false">H42</f>
        <v>5000</v>
      </c>
      <c r="I41" s="77"/>
      <c r="J41" s="73"/>
      <c r="K41" s="50"/>
      <c r="L41" s="50"/>
      <c r="M41" s="50"/>
    </row>
    <row r="42" s="74" customFormat="true" ht="62.25" hidden="false" customHeight="true" outlineLevel="0" collapsed="false">
      <c r="A42" s="77"/>
      <c r="B42" s="75" t="s">
        <v>116</v>
      </c>
      <c r="C42" s="52" t="n">
        <v>604</v>
      </c>
      <c r="D42" s="52" t="s">
        <v>70</v>
      </c>
      <c r="E42" s="52" t="s">
        <v>75</v>
      </c>
      <c r="F42" s="52" t="s">
        <v>117</v>
      </c>
      <c r="G42" s="52"/>
      <c r="H42" s="72" t="n">
        <f aca="false">H43</f>
        <v>5000</v>
      </c>
      <c r="I42" s="77"/>
      <c r="J42" s="73"/>
      <c r="K42" s="50"/>
      <c r="L42" s="50"/>
      <c r="M42" s="50"/>
    </row>
    <row r="43" s="74" customFormat="true" ht="65.25" hidden="false" customHeight="true" outlineLevel="0" collapsed="false">
      <c r="A43" s="77"/>
      <c r="B43" s="75" t="s">
        <v>118</v>
      </c>
      <c r="C43" s="52" t="n">
        <v>604</v>
      </c>
      <c r="D43" s="52" t="s">
        <v>70</v>
      </c>
      <c r="E43" s="52" t="s">
        <v>75</v>
      </c>
      <c r="F43" s="52" t="s">
        <v>119</v>
      </c>
      <c r="G43" s="52"/>
      <c r="H43" s="72" t="n">
        <f aca="false">H44+H47</f>
        <v>5000</v>
      </c>
      <c r="I43" s="77"/>
      <c r="J43" s="73"/>
      <c r="K43" s="50"/>
      <c r="L43" s="50"/>
      <c r="M43" s="50"/>
    </row>
    <row r="44" s="74" customFormat="true" ht="63.75" hidden="false" customHeight="true" outlineLevel="0" collapsed="false">
      <c r="A44" s="77"/>
      <c r="B44" s="75" t="s">
        <v>136</v>
      </c>
      <c r="C44" s="52" t="n">
        <v>604</v>
      </c>
      <c r="D44" s="52" t="s">
        <v>70</v>
      </c>
      <c r="E44" s="52" t="s">
        <v>75</v>
      </c>
      <c r="F44" s="52" t="s">
        <v>137</v>
      </c>
      <c r="G44" s="52"/>
      <c r="H44" s="72" t="n">
        <f aca="false">H46</f>
        <v>500</v>
      </c>
      <c r="I44" s="77"/>
      <c r="J44" s="73"/>
      <c r="K44" s="50"/>
      <c r="L44" s="50"/>
      <c r="M44" s="50"/>
    </row>
    <row r="45" s="74" customFormat="true" ht="27" hidden="false" customHeight="true" outlineLevel="0" collapsed="false">
      <c r="A45" s="77"/>
      <c r="B45" s="78" t="s">
        <v>138</v>
      </c>
      <c r="C45" s="52" t="n">
        <v>604</v>
      </c>
      <c r="D45" s="52" t="s">
        <v>70</v>
      </c>
      <c r="E45" s="52" t="s">
        <v>75</v>
      </c>
      <c r="F45" s="52" t="s">
        <v>137</v>
      </c>
      <c r="G45" s="52" t="s">
        <v>139</v>
      </c>
      <c r="H45" s="72" t="n">
        <f aca="false">H46</f>
        <v>500</v>
      </c>
      <c r="I45" s="77"/>
      <c r="J45" s="73"/>
      <c r="K45" s="50"/>
      <c r="L45" s="50"/>
      <c r="M45" s="50"/>
    </row>
    <row r="46" s="74" customFormat="true" ht="23.25" hidden="false" customHeight="true" outlineLevel="0" collapsed="false">
      <c r="A46" s="77"/>
      <c r="B46" s="75" t="s">
        <v>49</v>
      </c>
      <c r="C46" s="52" t="n">
        <v>604</v>
      </c>
      <c r="D46" s="52" t="s">
        <v>70</v>
      </c>
      <c r="E46" s="52" t="s">
        <v>75</v>
      </c>
      <c r="F46" s="52" t="s">
        <v>137</v>
      </c>
      <c r="G46" s="52" t="s">
        <v>140</v>
      </c>
      <c r="H46" s="72" t="n">
        <v>500</v>
      </c>
      <c r="I46" s="77"/>
      <c r="J46" s="73"/>
      <c r="K46" s="50"/>
      <c r="L46" s="50"/>
      <c r="M46" s="50"/>
    </row>
    <row r="47" s="74" customFormat="true" ht="123" hidden="false" customHeight="true" outlineLevel="0" collapsed="false">
      <c r="A47" s="77"/>
      <c r="B47" s="79" t="s">
        <v>141</v>
      </c>
      <c r="C47" s="80" t="s">
        <v>142</v>
      </c>
      <c r="D47" s="80" t="s">
        <v>70</v>
      </c>
      <c r="E47" s="80" t="s">
        <v>75</v>
      </c>
      <c r="F47" s="80" t="s">
        <v>143</v>
      </c>
      <c r="G47" s="80"/>
      <c r="H47" s="81" t="n">
        <f aca="false">H48</f>
        <v>4500</v>
      </c>
      <c r="I47" s="82"/>
      <c r="J47" s="81"/>
      <c r="K47" s="81"/>
      <c r="L47" s="81"/>
      <c r="M47" s="50"/>
    </row>
    <row r="48" s="74" customFormat="true" ht="26.25" hidden="false" customHeight="true" outlineLevel="0" collapsed="false">
      <c r="A48" s="77"/>
      <c r="B48" s="79" t="s">
        <v>138</v>
      </c>
      <c r="C48" s="80" t="s">
        <v>142</v>
      </c>
      <c r="D48" s="80" t="s">
        <v>70</v>
      </c>
      <c r="E48" s="80" t="s">
        <v>75</v>
      </c>
      <c r="F48" s="80" t="s">
        <v>143</v>
      </c>
      <c r="G48" s="83" t="s">
        <v>139</v>
      </c>
      <c r="H48" s="81" t="n">
        <f aca="false">H49</f>
        <v>4500</v>
      </c>
      <c r="I48" s="82"/>
      <c r="J48" s="81"/>
      <c r="K48" s="81"/>
      <c r="L48" s="81"/>
      <c r="M48" s="50"/>
    </row>
    <row r="49" s="74" customFormat="true" ht="33" hidden="false" customHeight="true" outlineLevel="0" collapsed="false">
      <c r="A49" s="77"/>
      <c r="B49" s="79" t="s">
        <v>49</v>
      </c>
      <c r="C49" s="80" t="s">
        <v>142</v>
      </c>
      <c r="D49" s="80" t="s">
        <v>70</v>
      </c>
      <c r="E49" s="80" t="s">
        <v>75</v>
      </c>
      <c r="F49" s="80" t="s">
        <v>143</v>
      </c>
      <c r="G49" s="83" t="s">
        <v>140</v>
      </c>
      <c r="H49" s="81" t="n">
        <v>4500</v>
      </c>
      <c r="I49" s="82"/>
      <c r="J49" s="81"/>
      <c r="K49" s="81"/>
      <c r="L49" s="81"/>
      <c r="M49" s="50"/>
    </row>
    <row r="50" s="74" customFormat="true" ht="21" hidden="false" customHeight="true" outlineLevel="0" collapsed="false">
      <c r="A50" s="77"/>
      <c r="B50" s="75" t="s">
        <v>76</v>
      </c>
      <c r="C50" s="52" t="n">
        <v>604</v>
      </c>
      <c r="D50" s="52" t="s">
        <v>70</v>
      </c>
      <c r="E50" s="52" t="s">
        <v>77</v>
      </c>
      <c r="F50" s="52"/>
      <c r="G50" s="52"/>
      <c r="H50" s="72" t="n">
        <f aca="false">H51</f>
        <v>10000</v>
      </c>
      <c r="I50" s="77"/>
      <c r="J50" s="84" t="n">
        <f aca="false">J51</f>
        <v>10000</v>
      </c>
      <c r="K50" s="50"/>
      <c r="L50" s="50" t="n">
        <f aca="false">L51</f>
        <v>10000</v>
      </c>
      <c r="M50" s="50"/>
    </row>
    <row r="51" s="74" customFormat="true" ht="78" hidden="false" customHeight="true" outlineLevel="0" collapsed="false">
      <c r="A51" s="77"/>
      <c r="B51" s="75" t="s">
        <v>114</v>
      </c>
      <c r="C51" s="52" t="n">
        <v>604</v>
      </c>
      <c r="D51" s="52" t="s">
        <v>70</v>
      </c>
      <c r="E51" s="52" t="s">
        <v>77</v>
      </c>
      <c r="F51" s="52" t="s">
        <v>115</v>
      </c>
      <c r="G51" s="52"/>
      <c r="H51" s="72" t="n">
        <f aca="false">H52</f>
        <v>10000</v>
      </c>
      <c r="I51" s="77"/>
      <c r="J51" s="73" t="n">
        <f aca="false">J52</f>
        <v>10000</v>
      </c>
      <c r="K51" s="50"/>
      <c r="L51" s="50" t="n">
        <f aca="false">L52</f>
        <v>10000</v>
      </c>
      <c r="M51" s="50"/>
    </row>
    <row r="52" s="74" customFormat="true" ht="60" hidden="false" customHeight="true" outlineLevel="0" collapsed="false">
      <c r="A52" s="77"/>
      <c r="B52" s="75" t="s">
        <v>116</v>
      </c>
      <c r="C52" s="52" t="n">
        <v>604</v>
      </c>
      <c r="D52" s="52" t="s">
        <v>70</v>
      </c>
      <c r="E52" s="52" t="s">
        <v>77</v>
      </c>
      <c r="F52" s="52" t="s">
        <v>117</v>
      </c>
      <c r="G52" s="52"/>
      <c r="H52" s="72" t="n">
        <f aca="false">H56</f>
        <v>10000</v>
      </c>
      <c r="I52" s="77"/>
      <c r="J52" s="73" t="n">
        <f aca="false">J56</f>
        <v>10000</v>
      </c>
      <c r="K52" s="50"/>
      <c r="L52" s="50" t="n">
        <f aca="false">L56</f>
        <v>10000</v>
      </c>
      <c r="M52" s="50"/>
    </row>
    <row r="53" s="74" customFormat="true" ht="52.5" hidden="false" customHeight="true" outlineLevel="0" collapsed="false">
      <c r="A53" s="77"/>
      <c r="B53" s="75" t="s">
        <v>118</v>
      </c>
      <c r="C53" s="52" t="n">
        <v>604</v>
      </c>
      <c r="D53" s="52" t="s">
        <v>70</v>
      </c>
      <c r="E53" s="52" t="s">
        <v>77</v>
      </c>
      <c r="F53" s="52" t="s">
        <v>119</v>
      </c>
      <c r="G53" s="52"/>
      <c r="H53" s="72" t="n">
        <f aca="false">H54</f>
        <v>10000</v>
      </c>
      <c r="I53" s="77"/>
      <c r="J53" s="73" t="n">
        <f aca="false">J54</f>
        <v>10000</v>
      </c>
      <c r="K53" s="50"/>
      <c r="L53" s="50" t="n">
        <f aca="false">L54</f>
        <v>10000</v>
      </c>
      <c r="M53" s="50"/>
    </row>
    <row r="54" s="74" customFormat="true" ht="37.5" hidden="false" customHeight="false" outlineLevel="0" collapsed="false">
      <c r="A54" s="77"/>
      <c r="B54" s="75" t="s">
        <v>144</v>
      </c>
      <c r="C54" s="52" t="n">
        <v>604</v>
      </c>
      <c r="D54" s="52" t="s">
        <v>70</v>
      </c>
      <c r="E54" s="52" t="s">
        <v>77</v>
      </c>
      <c r="F54" s="52" t="s">
        <v>145</v>
      </c>
      <c r="G54" s="52"/>
      <c r="H54" s="72" t="n">
        <f aca="false">H56</f>
        <v>10000</v>
      </c>
      <c r="I54" s="77"/>
      <c r="J54" s="73" t="n">
        <f aca="false">J56</f>
        <v>10000</v>
      </c>
      <c r="K54" s="50"/>
      <c r="L54" s="50" t="n">
        <f aca="false">L56</f>
        <v>10000</v>
      </c>
      <c r="M54" s="50"/>
    </row>
    <row r="55" s="74" customFormat="true" ht="18.75" hidden="false" customHeight="false" outlineLevel="0" collapsed="false">
      <c r="A55" s="77"/>
      <c r="B55" s="75" t="s">
        <v>132</v>
      </c>
      <c r="C55" s="52" t="n">
        <v>604</v>
      </c>
      <c r="D55" s="52" t="s">
        <v>70</v>
      </c>
      <c r="E55" s="52" t="s">
        <v>77</v>
      </c>
      <c r="F55" s="52" t="s">
        <v>145</v>
      </c>
      <c r="G55" s="52" t="s">
        <v>133</v>
      </c>
      <c r="H55" s="72" t="n">
        <f aca="false">H56</f>
        <v>10000</v>
      </c>
      <c r="I55" s="77"/>
      <c r="J55" s="73" t="n">
        <f aca="false">J56</f>
        <v>10000</v>
      </c>
      <c r="K55" s="50"/>
      <c r="L55" s="50" t="n">
        <f aca="false">L56</f>
        <v>10000</v>
      </c>
      <c r="M55" s="50"/>
    </row>
    <row r="56" s="74" customFormat="true" ht="18.75" hidden="false" customHeight="false" outlineLevel="0" collapsed="false">
      <c r="A56" s="77"/>
      <c r="B56" s="75" t="s">
        <v>146</v>
      </c>
      <c r="C56" s="52" t="n">
        <v>604</v>
      </c>
      <c r="D56" s="52" t="s">
        <v>70</v>
      </c>
      <c r="E56" s="52" t="s">
        <v>77</v>
      </c>
      <c r="F56" s="52" t="s">
        <v>145</v>
      </c>
      <c r="G56" s="52" t="s">
        <v>147</v>
      </c>
      <c r="H56" s="72" t="n">
        <v>10000</v>
      </c>
      <c r="I56" s="77"/>
      <c r="J56" s="73" t="n">
        <v>10000</v>
      </c>
      <c r="K56" s="50"/>
      <c r="L56" s="50" t="n">
        <v>10000</v>
      </c>
      <c r="M56" s="50"/>
    </row>
    <row r="57" s="74" customFormat="true" ht="38.25" hidden="false" customHeight="true" outlineLevel="0" collapsed="false">
      <c r="A57" s="77"/>
      <c r="B57" s="57" t="s">
        <v>78</v>
      </c>
      <c r="C57" s="52" t="n">
        <v>604</v>
      </c>
      <c r="D57" s="52" t="s">
        <v>70</v>
      </c>
      <c r="E57" s="70" t="n">
        <v>13</v>
      </c>
      <c r="F57" s="70"/>
      <c r="G57" s="70"/>
      <c r="H57" s="72" t="n">
        <f aca="false">H58</f>
        <v>371222</v>
      </c>
      <c r="I57" s="77"/>
      <c r="J57" s="72" t="n">
        <f aca="false">J58</f>
        <v>100864</v>
      </c>
      <c r="K57" s="50"/>
      <c r="L57" s="72" t="n">
        <f aca="false">L58</f>
        <v>100864</v>
      </c>
      <c r="M57" s="50"/>
    </row>
    <row r="58" s="74" customFormat="true" ht="74.25" hidden="false" customHeight="true" outlineLevel="0" collapsed="false">
      <c r="A58" s="77"/>
      <c r="B58" s="75" t="s">
        <v>114</v>
      </c>
      <c r="C58" s="52" t="n">
        <v>604</v>
      </c>
      <c r="D58" s="52" t="s">
        <v>70</v>
      </c>
      <c r="E58" s="70" t="n">
        <v>13</v>
      </c>
      <c r="F58" s="52" t="s">
        <v>115</v>
      </c>
      <c r="G58" s="70"/>
      <c r="H58" s="72" t="n">
        <f aca="false">H59</f>
        <v>371222</v>
      </c>
      <c r="I58" s="77"/>
      <c r="J58" s="72" t="n">
        <f aca="false">J59</f>
        <v>100864</v>
      </c>
      <c r="K58" s="50"/>
      <c r="L58" s="72" t="n">
        <f aca="false">L59</f>
        <v>100864</v>
      </c>
      <c r="M58" s="50"/>
    </row>
    <row r="59" s="74" customFormat="true" ht="60" hidden="false" customHeight="true" outlineLevel="0" collapsed="false">
      <c r="A59" s="77"/>
      <c r="B59" s="85" t="s">
        <v>116</v>
      </c>
      <c r="C59" s="86" t="n">
        <v>604</v>
      </c>
      <c r="D59" s="86" t="s">
        <v>70</v>
      </c>
      <c r="E59" s="87" t="n">
        <v>13</v>
      </c>
      <c r="F59" s="86" t="s">
        <v>117</v>
      </c>
      <c r="G59" s="87"/>
      <c r="H59" s="88" t="n">
        <f aca="false">H60+H67</f>
        <v>371222</v>
      </c>
      <c r="I59" s="77"/>
      <c r="J59" s="88" t="n">
        <f aca="false">J60+J67</f>
        <v>100864</v>
      </c>
      <c r="K59" s="56"/>
      <c r="L59" s="88" t="n">
        <f aca="false">L60+L67</f>
        <v>100864</v>
      </c>
      <c r="M59" s="50"/>
    </row>
    <row r="60" s="74" customFormat="true" ht="62.25" hidden="false" customHeight="true" outlineLevel="0" collapsed="false">
      <c r="A60" s="77"/>
      <c r="B60" s="85" t="s">
        <v>118</v>
      </c>
      <c r="C60" s="86" t="n">
        <v>604</v>
      </c>
      <c r="D60" s="86" t="s">
        <v>70</v>
      </c>
      <c r="E60" s="87" t="n">
        <v>13</v>
      </c>
      <c r="F60" s="86" t="s">
        <v>119</v>
      </c>
      <c r="G60" s="87"/>
      <c r="H60" s="88" t="n">
        <f aca="false">H61</f>
        <v>343222</v>
      </c>
      <c r="I60" s="77"/>
      <c r="J60" s="88" t="n">
        <f aca="false">J61</f>
        <v>100864</v>
      </c>
      <c r="K60" s="56"/>
      <c r="L60" s="88" t="n">
        <f aca="false">L61</f>
        <v>100864</v>
      </c>
      <c r="M60" s="50"/>
    </row>
    <row r="61" s="74" customFormat="true" ht="61.5" hidden="false" customHeight="true" outlineLevel="0" collapsed="false">
      <c r="A61" s="77"/>
      <c r="B61" s="85" t="s">
        <v>148</v>
      </c>
      <c r="C61" s="86" t="n">
        <v>604</v>
      </c>
      <c r="D61" s="86" t="s">
        <v>70</v>
      </c>
      <c r="E61" s="87" t="n">
        <v>13</v>
      </c>
      <c r="F61" s="86" t="s">
        <v>149</v>
      </c>
      <c r="G61" s="87"/>
      <c r="H61" s="88" t="n">
        <f aca="false">H62+H64</f>
        <v>343222</v>
      </c>
      <c r="I61" s="77"/>
      <c r="J61" s="88" t="n">
        <f aca="false">J62+J64</f>
        <v>100864</v>
      </c>
      <c r="K61" s="56"/>
      <c r="L61" s="88" t="n">
        <f aca="false">L62+L64</f>
        <v>100864</v>
      </c>
      <c r="M61" s="50"/>
    </row>
    <row r="62" s="74" customFormat="true" ht="61.5" hidden="false" customHeight="true" outlineLevel="0" collapsed="false">
      <c r="A62" s="77"/>
      <c r="B62" s="75" t="s">
        <v>128</v>
      </c>
      <c r="C62" s="86" t="n">
        <v>604</v>
      </c>
      <c r="D62" s="86" t="s">
        <v>70</v>
      </c>
      <c r="E62" s="87" t="n">
        <v>13</v>
      </c>
      <c r="F62" s="86" t="s">
        <v>149</v>
      </c>
      <c r="G62" s="87" t="n">
        <v>200</v>
      </c>
      <c r="H62" s="88" t="n">
        <f aca="false">H63</f>
        <v>301858</v>
      </c>
      <c r="I62" s="77"/>
      <c r="J62" s="88" t="n">
        <f aca="false">J63</f>
        <v>60000</v>
      </c>
      <c r="K62" s="56"/>
      <c r="L62" s="88" t="n">
        <f aca="false">L63</f>
        <v>60000</v>
      </c>
      <c r="M62" s="50"/>
    </row>
    <row r="63" s="74" customFormat="true" ht="55.5" hidden="false" customHeight="true" outlineLevel="0" collapsed="false">
      <c r="A63" s="77"/>
      <c r="B63" s="85" t="s">
        <v>130</v>
      </c>
      <c r="C63" s="86" t="n">
        <v>604</v>
      </c>
      <c r="D63" s="86" t="s">
        <v>70</v>
      </c>
      <c r="E63" s="87" t="n">
        <v>13</v>
      </c>
      <c r="F63" s="86" t="s">
        <v>149</v>
      </c>
      <c r="G63" s="87" t="n">
        <v>240</v>
      </c>
      <c r="H63" s="88" t="n">
        <v>301858</v>
      </c>
      <c r="I63" s="77"/>
      <c r="J63" s="88" t="n">
        <v>60000</v>
      </c>
      <c r="K63" s="56"/>
      <c r="L63" s="88" t="n">
        <v>60000</v>
      </c>
      <c r="M63" s="50"/>
    </row>
    <row r="64" s="74" customFormat="true" ht="22.5" hidden="false" customHeight="true" outlineLevel="0" collapsed="false">
      <c r="A64" s="77"/>
      <c r="B64" s="85" t="s">
        <v>132</v>
      </c>
      <c r="C64" s="86" t="n">
        <v>604</v>
      </c>
      <c r="D64" s="86" t="s">
        <v>70</v>
      </c>
      <c r="E64" s="87" t="n">
        <v>13</v>
      </c>
      <c r="F64" s="86" t="s">
        <v>149</v>
      </c>
      <c r="G64" s="87" t="n">
        <v>800</v>
      </c>
      <c r="H64" s="88" t="n">
        <f aca="false">H65</f>
        <v>41364</v>
      </c>
      <c r="I64" s="77"/>
      <c r="J64" s="88" t="n">
        <f aca="false">J65</f>
        <v>40864</v>
      </c>
      <c r="K64" s="56"/>
      <c r="L64" s="88" t="n">
        <f aca="false">L65</f>
        <v>40864</v>
      </c>
      <c r="M64" s="50"/>
    </row>
    <row r="65" s="74" customFormat="true" ht="36" hidden="false" customHeight="true" outlineLevel="0" collapsed="false">
      <c r="A65" s="77"/>
      <c r="B65" s="85" t="s">
        <v>134</v>
      </c>
      <c r="C65" s="86" t="n">
        <v>604</v>
      </c>
      <c r="D65" s="86" t="s">
        <v>70</v>
      </c>
      <c r="E65" s="87" t="n">
        <v>13</v>
      </c>
      <c r="F65" s="86" t="s">
        <v>149</v>
      </c>
      <c r="G65" s="87" t="n">
        <v>850</v>
      </c>
      <c r="H65" s="88" t="n">
        <v>41364</v>
      </c>
      <c r="I65" s="77"/>
      <c r="J65" s="88" t="n">
        <v>40864</v>
      </c>
      <c r="K65" s="56"/>
      <c r="L65" s="88" t="n">
        <v>40864</v>
      </c>
      <c r="M65" s="50"/>
    </row>
    <row r="66" s="74" customFormat="true" ht="77.25" hidden="false" customHeight="true" outlineLevel="0" collapsed="false">
      <c r="A66" s="70"/>
      <c r="B66" s="85" t="s">
        <v>150</v>
      </c>
      <c r="C66" s="86" t="n">
        <v>604</v>
      </c>
      <c r="D66" s="86" t="s">
        <v>70</v>
      </c>
      <c r="E66" s="86" t="s">
        <v>79</v>
      </c>
      <c r="F66" s="86" t="s">
        <v>151</v>
      </c>
      <c r="G66" s="86"/>
      <c r="H66" s="88" t="n">
        <f aca="false">H67</f>
        <v>28000</v>
      </c>
      <c r="I66" s="77"/>
      <c r="J66" s="88"/>
      <c r="K66" s="56"/>
      <c r="L66" s="88"/>
      <c r="M66" s="56"/>
    </row>
    <row r="67" s="74" customFormat="true" ht="60" hidden="false" customHeight="true" outlineLevel="0" collapsed="false">
      <c r="A67" s="77"/>
      <c r="B67" s="85" t="s">
        <v>152</v>
      </c>
      <c r="C67" s="86" t="n">
        <v>604</v>
      </c>
      <c r="D67" s="86" t="s">
        <v>70</v>
      </c>
      <c r="E67" s="87" t="n">
        <v>13</v>
      </c>
      <c r="F67" s="86" t="s">
        <v>153</v>
      </c>
      <c r="G67" s="87"/>
      <c r="H67" s="88" t="n">
        <f aca="false">H68</f>
        <v>28000</v>
      </c>
      <c r="I67" s="77"/>
      <c r="J67" s="88"/>
      <c r="K67" s="89"/>
      <c r="L67" s="88"/>
      <c r="M67" s="90"/>
    </row>
    <row r="68" s="74" customFormat="true" ht="57.75" hidden="false" customHeight="true" outlineLevel="0" collapsed="false">
      <c r="A68" s="77"/>
      <c r="B68" s="75" t="s">
        <v>128</v>
      </c>
      <c r="C68" s="86" t="n">
        <v>604</v>
      </c>
      <c r="D68" s="86" t="s">
        <v>70</v>
      </c>
      <c r="E68" s="87" t="n">
        <v>13</v>
      </c>
      <c r="F68" s="86" t="s">
        <v>153</v>
      </c>
      <c r="G68" s="87" t="n">
        <v>200</v>
      </c>
      <c r="H68" s="88" t="n">
        <f aca="false">H69</f>
        <v>28000</v>
      </c>
      <c r="I68" s="77"/>
      <c r="J68" s="88"/>
      <c r="K68" s="56"/>
      <c r="L68" s="88"/>
      <c r="M68" s="72"/>
    </row>
    <row r="69" s="74" customFormat="true" ht="62.25" hidden="false" customHeight="true" outlineLevel="0" collapsed="false">
      <c r="A69" s="77"/>
      <c r="B69" s="85" t="s">
        <v>130</v>
      </c>
      <c r="C69" s="86" t="n">
        <v>604</v>
      </c>
      <c r="D69" s="86" t="s">
        <v>70</v>
      </c>
      <c r="E69" s="87" t="n">
        <v>13</v>
      </c>
      <c r="F69" s="86" t="s">
        <v>153</v>
      </c>
      <c r="G69" s="87" t="n">
        <v>240</v>
      </c>
      <c r="H69" s="88" t="n">
        <v>28000</v>
      </c>
      <c r="I69" s="77"/>
      <c r="J69" s="88"/>
      <c r="K69" s="56"/>
      <c r="L69" s="88"/>
      <c r="M69" s="72"/>
    </row>
    <row r="70" s="92" customFormat="true" ht="23.25" hidden="false" customHeight="true" outlineLevel="0" collapsed="false">
      <c r="A70" s="91"/>
      <c r="B70" s="75" t="s">
        <v>80</v>
      </c>
      <c r="C70" s="52" t="n">
        <v>604</v>
      </c>
      <c r="D70" s="52" t="s">
        <v>28</v>
      </c>
      <c r="E70" s="52" t="s">
        <v>24</v>
      </c>
      <c r="F70" s="86"/>
      <c r="G70" s="87"/>
      <c r="H70" s="56" t="n">
        <f aca="false">H71</f>
        <v>157027</v>
      </c>
      <c r="I70" s="56" t="n">
        <f aca="false">I71</f>
        <v>157027</v>
      </c>
      <c r="J70" s="56" t="n">
        <f aca="false">J71</f>
        <v>164314</v>
      </c>
      <c r="K70" s="56" t="n">
        <f aca="false">K71</f>
        <v>164314</v>
      </c>
      <c r="L70" s="56" t="n">
        <f aca="false">L71</f>
        <v>170298</v>
      </c>
      <c r="M70" s="56" t="n">
        <f aca="false">M71</f>
        <v>170298</v>
      </c>
    </row>
    <row r="71" s="92" customFormat="true" ht="36.75" hidden="false" customHeight="true" outlineLevel="0" collapsed="false">
      <c r="A71" s="91"/>
      <c r="B71" s="93" t="s">
        <v>81</v>
      </c>
      <c r="C71" s="55" t="n">
        <v>604</v>
      </c>
      <c r="D71" s="55" t="s">
        <v>28</v>
      </c>
      <c r="E71" s="55" t="s">
        <v>82</v>
      </c>
      <c r="F71" s="55"/>
      <c r="G71" s="94"/>
      <c r="H71" s="76" t="n">
        <f aca="false">H72</f>
        <v>157027</v>
      </c>
      <c r="I71" s="76" t="n">
        <f aca="false">I72</f>
        <v>157027</v>
      </c>
      <c r="J71" s="76" t="n">
        <f aca="false">J72</f>
        <v>164314</v>
      </c>
      <c r="K71" s="76" t="n">
        <f aca="false">K72</f>
        <v>164314</v>
      </c>
      <c r="L71" s="76" t="n">
        <f aca="false">L72</f>
        <v>170298</v>
      </c>
      <c r="M71" s="76" t="n">
        <f aca="false">M72</f>
        <v>170298</v>
      </c>
    </row>
    <row r="72" s="92" customFormat="true" ht="75.75" hidden="false" customHeight="true" outlineLevel="0" collapsed="false">
      <c r="A72" s="91"/>
      <c r="B72" s="75" t="s">
        <v>114</v>
      </c>
      <c r="C72" s="52" t="n">
        <v>604</v>
      </c>
      <c r="D72" s="52" t="s">
        <v>28</v>
      </c>
      <c r="E72" s="52" t="s">
        <v>82</v>
      </c>
      <c r="F72" s="52" t="s">
        <v>115</v>
      </c>
      <c r="G72" s="70"/>
      <c r="H72" s="50" t="n">
        <f aca="false">H73</f>
        <v>157027</v>
      </c>
      <c r="I72" s="50" t="n">
        <f aca="false">I73</f>
        <v>157027</v>
      </c>
      <c r="J72" s="50" t="n">
        <f aca="false">J73</f>
        <v>164314</v>
      </c>
      <c r="K72" s="50" t="n">
        <f aca="false">K73</f>
        <v>164314</v>
      </c>
      <c r="L72" s="50" t="n">
        <f aca="false">L73</f>
        <v>170298</v>
      </c>
      <c r="M72" s="50" t="n">
        <f aca="false">M73</f>
        <v>170298</v>
      </c>
    </row>
    <row r="73" s="92" customFormat="true" ht="54.75" hidden="false" customHeight="true" outlineLevel="0" collapsed="false">
      <c r="A73" s="91"/>
      <c r="B73" s="75" t="s">
        <v>116</v>
      </c>
      <c r="C73" s="52" t="n">
        <v>604</v>
      </c>
      <c r="D73" s="52" t="s">
        <v>28</v>
      </c>
      <c r="E73" s="52" t="s">
        <v>82</v>
      </c>
      <c r="F73" s="52" t="s">
        <v>117</v>
      </c>
      <c r="G73" s="70"/>
      <c r="H73" s="50" t="n">
        <f aca="false">H77+H79</f>
        <v>157027</v>
      </c>
      <c r="I73" s="50" t="n">
        <f aca="false">I77+I79</f>
        <v>157027</v>
      </c>
      <c r="J73" s="50" t="n">
        <f aca="false">J77+J79</f>
        <v>164314</v>
      </c>
      <c r="K73" s="50" t="n">
        <f aca="false">K77+K79</f>
        <v>164314</v>
      </c>
      <c r="L73" s="50" t="n">
        <f aca="false">L77+L79</f>
        <v>170298</v>
      </c>
      <c r="M73" s="50" t="n">
        <f aca="false">M77+M79</f>
        <v>170298</v>
      </c>
    </row>
    <row r="74" s="92" customFormat="true" ht="54.75" hidden="false" customHeight="true" outlineLevel="0" collapsed="false">
      <c r="A74" s="91"/>
      <c r="B74" s="75" t="s">
        <v>118</v>
      </c>
      <c r="C74" s="52" t="n">
        <v>604</v>
      </c>
      <c r="D74" s="52" t="s">
        <v>28</v>
      </c>
      <c r="E74" s="52" t="s">
        <v>82</v>
      </c>
      <c r="F74" s="52" t="s">
        <v>119</v>
      </c>
      <c r="G74" s="70"/>
      <c r="H74" s="50" t="n">
        <f aca="false">H75</f>
        <v>157027</v>
      </c>
      <c r="I74" s="50" t="n">
        <f aca="false">I75</f>
        <v>157027</v>
      </c>
      <c r="J74" s="50" t="n">
        <f aca="false">J75</f>
        <v>164314</v>
      </c>
      <c r="K74" s="50" t="n">
        <f aca="false">K75</f>
        <v>164314</v>
      </c>
      <c r="L74" s="50" t="n">
        <f aca="false">L75</f>
        <v>170298</v>
      </c>
      <c r="M74" s="50" t="n">
        <f aca="false">M75</f>
        <v>170298</v>
      </c>
    </row>
    <row r="75" s="95" customFormat="true" ht="75.75" hidden="false" customHeight="true" outlineLevel="0" collapsed="false">
      <c r="A75" s="91"/>
      <c r="B75" s="85" t="s">
        <v>154</v>
      </c>
      <c r="C75" s="52" t="n">
        <v>604</v>
      </c>
      <c r="D75" s="52" t="s">
        <v>28</v>
      </c>
      <c r="E75" s="52" t="s">
        <v>82</v>
      </c>
      <c r="F75" s="86" t="s">
        <v>155</v>
      </c>
      <c r="G75" s="70"/>
      <c r="H75" s="50" t="n">
        <f aca="false">H77+H79</f>
        <v>157027</v>
      </c>
      <c r="I75" s="50" t="n">
        <f aca="false">I77+I79</f>
        <v>157027</v>
      </c>
      <c r="J75" s="50" t="n">
        <f aca="false">J77+J79</f>
        <v>164314</v>
      </c>
      <c r="K75" s="50" t="n">
        <f aca="false">K77+K79</f>
        <v>164314</v>
      </c>
      <c r="L75" s="50" t="n">
        <f aca="false">L77+L79</f>
        <v>170298</v>
      </c>
      <c r="M75" s="50" t="n">
        <f aca="false">M77+M79</f>
        <v>170298</v>
      </c>
    </row>
    <row r="76" s="95" customFormat="true" ht="138" hidden="false" customHeight="true" outlineLevel="0" collapsed="false">
      <c r="A76" s="91"/>
      <c r="B76" s="75" t="s">
        <v>122</v>
      </c>
      <c r="C76" s="52" t="n">
        <v>604</v>
      </c>
      <c r="D76" s="52" t="s">
        <v>28</v>
      </c>
      <c r="E76" s="52" t="s">
        <v>82</v>
      </c>
      <c r="F76" s="86" t="s">
        <v>155</v>
      </c>
      <c r="G76" s="70" t="n">
        <v>100</v>
      </c>
      <c r="H76" s="50" t="n">
        <f aca="false">H77</f>
        <v>117596.86</v>
      </c>
      <c r="I76" s="50" t="n">
        <f aca="false">I77</f>
        <v>130739.85</v>
      </c>
      <c r="J76" s="50" t="n">
        <f aca="false">J77</f>
        <v>130739.85</v>
      </c>
      <c r="K76" s="50" t="n">
        <f aca="false">K77</f>
        <v>130739.85</v>
      </c>
      <c r="L76" s="50" t="n">
        <f aca="false">L77</f>
        <v>130739.85</v>
      </c>
      <c r="M76" s="50" t="n">
        <f aca="false">M77</f>
        <v>130739.85</v>
      </c>
    </row>
    <row r="77" s="95" customFormat="true" ht="54.75" hidden="false" customHeight="true" outlineLevel="0" collapsed="false">
      <c r="A77" s="91"/>
      <c r="B77" s="75" t="s">
        <v>124</v>
      </c>
      <c r="C77" s="52" t="n">
        <v>604</v>
      </c>
      <c r="D77" s="52" t="s">
        <v>28</v>
      </c>
      <c r="E77" s="52" t="s">
        <v>82</v>
      </c>
      <c r="F77" s="86" t="s">
        <v>155</v>
      </c>
      <c r="G77" s="70" t="n">
        <v>120</v>
      </c>
      <c r="H77" s="96" t="n">
        <v>117596.86</v>
      </c>
      <c r="I77" s="50" t="n">
        <v>130739.85</v>
      </c>
      <c r="J77" s="50" t="n">
        <v>130739.85</v>
      </c>
      <c r="K77" s="50" t="n">
        <v>130739.85</v>
      </c>
      <c r="L77" s="50" t="n">
        <v>130739.85</v>
      </c>
      <c r="M77" s="50" t="n">
        <v>130739.85</v>
      </c>
    </row>
    <row r="78" s="95" customFormat="true" ht="54.75" hidden="false" customHeight="true" outlineLevel="0" collapsed="false">
      <c r="A78" s="91"/>
      <c r="B78" s="75" t="s">
        <v>128</v>
      </c>
      <c r="C78" s="52" t="n">
        <v>604</v>
      </c>
      <c r="D78" s="52" t="s">
        <v>28</v>
      </c>
      <c r="E78" s="52" t="s">
        <v>82</v>
      </c>
      <c r="F78" s="86" t="s">
        <v>155</v>
      </c>
      <c r="G78" s="70" t="n">
        <v>200</v>
      </c>
      <c r="H78" s="50" t="n">
        <f aca="false">H79</f>
        <v>39430.14</v>
      </c>
      <c r="I78" s="50" t="n">
        <f aca="false">I79</f>
        <v>26287.15</v>
      </c>
      <c r="J78" s="50" t="n">
        <f aca="false">J79</f>
        <v>33574.15</v>
      </c>
      <c r="K78" s="50" t="n">
        <f aca="false">K79</f>
        <v>33574.15</v>
      </c>
      <c r="L78" s="50" t="n">
        <f aca="false">L79</f>
        <v>39558.15</v>
      </c>
      <c r="M78" s="50" t="n">
        <f aca="false">M79</f>
        <v>39558.15</v>
      </c>
    </row>
    <row r="79" s="95" customFormat="true" ht="54.75" hidden="false" customHeight="true" outlineLevel="0" collapsed="false">
      <c r="A79" s="91"/>
      <c r="B79" s="75" t="s">
        <v>130</v>
      </c>
      <c r="C79" s="52" t="n">
        <v>604</v>
      </c>
      <c r="D79" s="52" t="s">
        <v>28</v>
      </c>
      <c r="E79" s="52" t="s">
        <v>82</v>
      </c>
      <c r="F79" s="86" t="s">
        <v>155</v>
      </c>
      <c r="G79" s="70" t="n">
        <v>240</v>
      </c>
      <c r="H79" s="50" t="n">
        <v>39430.14</v>
      </c>
      <c r="I79" s="50" t="n">
        <v>26287.15</v>
      </c>
      <c r="J79" s="97" t="n">
        <v>33574.15</v>
      </c>
      <c r="K79" s="97" t="n">
        <v>33574.15</v>
      </c>
      <c r="L79" s="56" t="n">
        <v>39558.15</v>
      </c>
      <c r="M79" s="56" t="n">
        <v>39558.15</v>
      </c>
    </row>
    <row r="80" s="74" customFormat="true" ht="39" hidden="false" customHeight="true" outlineLevel="0" collapsed="false">
      <c r="A80" s="77"/>
      <c r="B80" s="57" t="s">
        <v>83</v>
      </c>
      <c r="C80" s="52" t="n">
        <v>604</v>
      </c>
      <c r="D80" s="52" t="s">
        <v>82</v>
      </c>
      <c r="E80" s="52" t="s">
        <v>24</v>
      </c>
      <c r="F80" s="86"/>
      <c r="G80" s="70"/>
      <c r="H80" s="72" t="n">
        <f aca="false">H81+H91</f>
        <v>122832</v>
      </c>
      <c r="I80" s="77"/>
      <c r="J80" s="72" t="n">
        <f aca="false">J81+J91</f>
        <v>81000</v>
      </c>
      <c r="K80" s="50"/>
      <c r="L80" s="72" t="n">
        <f aca="false">L81+L91</f>
        <v>81000</v>
      </c>
      <c r="M80" s="50"/>
    </row>
    <row r="81" s="74" customFormat="true" ht="78.75" hidden="false" customHeight="true" outlineLevel="0" collapsed="false">
      <c r="A81" s="77"/>
      <c r="B81" s="57" t="s">
        <v>84</v>
      </c>
      <c r="C81" s="52" t="n">
        <v>604</v>
      </c>
      <c r="D81" s="52" t="s">
        <v>82</v>
      </c>
      <c r="E81" s="52" t="s">
        <v>30</v>
      </c>
      <c r="F81" s="86"/>
      <c r="G81" s="70"/>
      <c r="H81" s="72" t="n">
        <f aca="false">H82</f>
        <v>121832</v>
      </c>
      <c r="I81" s="77"/>
      <c r="J81" s="72" t="n">
        <f aca="false">J82</f>
        <v>80000</v>
      </c>
      <c r="K81" s="50"/>
      <c r="L81" s="72" t="n">
        <f aca="false">L82</f>
        <v>80000</v>
      </c>
      <c r="M81" s="50"/>
    </row>
    <row r="82" s="74" customFormat="true" ht="77.25" hidden="false" customHeight="true" outlineLevel="0" collapsed="false">
      <c r="A82" s="77"/>
      <c r="B82" s="75" t="s">
        <v>114</v>
      </c>
      <c r="C82" s="52" t="n">
        <v>604</v>
      </c>
      <c r="D82" s="52" t="s">
        <v>82</v>
      </c>
      <c r="E82" s="52" t="s">
        <v>30</v>
      </c>
      <c r="F82" s="52" t="s">
        <v>115</v>
      </c>
      <c r="G82" s="70"/>
      <c r="H82" s="72" t="n">
        <f aca="false">H83</f>
        <v>121832</v>
      </c>
      <c r="I82" s="77"/>
      <c r="J82" s="72" t="n">
        <f aca="false">J83</f>
        <v>80000</v>
      </c>
      <c r="K82" s="50"/>
      <c r="L82" s="72" t="n">
        <f aca="false">L83</f>
        <v>80000</v>
      </c>
      <c r="M82" s="50"/>
    </row>
    <row r="83" s="74" customFormat="true" ht="54.75" hidden="false" customHeight="true" outlineLevel="0" collapsed="false">
      <c r="A83" s="77"/>
      <c r="B83" s="75" t="s">
        <v>116</v>
      </c>
      <c r="C83" s="52" t="n">
        <v>604</v>
      </c>
      <c r="D83" s="52" t="s">
        <v>82</v>
      </c>
      <c r="E83" s="52" t="s">
        <v>30</v>
      </c>
      <c r="F83" s="52" t="s">
        <v>117</v>
      </c>
      <c r="G83" s="70"/>
      <c r="H83" s="72" t="n">
        <f aca="false">H85+H88</f>
        <v>121832</v>
      </c>
      <c r="I83" s="77"/>
      <c r="J83" s="72" t="n">
        <f aca="false">J85</f>
        <v>80000</v>
      </c>
      <c r="K83" s="50"/>
      <c r="L83" s="72" t="n">
        <f aca="false">L85</f>
        <v>80000</v>
      </c>
      <c r="M83" s="50"/>
    </row>
    <row r="84" s="74" customFormat="true" ht="54.75" hidden="false" customHeight="true" outlineLevel="0" collapsed="false">
      <c r="A84" s="77"/>
      <c r="B84" s="75" t="s">
        <v>118</v>
      </c>
      <c r="C84" s="52" t="n">
        <v>604</v>
      </c>
      <c r="D84" s="52" t="s">
        <v>82</v>
      </c>
      <c r="E84" s="52" t="s">
        <v>30</v>
      </c>
      <c r="F84" s="52" t="s">
        <v>119</v>
      </c>
      <c r="G84" s="70"/>
      <c r="H84" s="72" t="n">
        <f aca="false">H85</f>
        <v>91832</v>
      </c>
      <c r="I84" s="77"/>
      <c r="J84" s="72" t="n">
        <f aca="false">J85</f>
        <v>80000</v>
      </c>
      <c r="K84" s="50"/>
      <c r="L84" s="72" t="n">
        <f aca="false">L85</f>
        <v>80000</v>
      </c>
      <c r="M84" s="50"/>
    </row>
    <row r="85" s="74" customFormat="true" ht="74.65" hidden="false" customHeight="true" outlineLevel="0" collapsed="false">
      <c r="A85" s="77"/>
      <c r="B85" s="75" t="s">
        <v>156</v>
      </c>
      <c r="C85" s="52" t="n">
        <v>604</v>
      </c>
      <c r="D85" s="52" t="s">
        <v>82</v>
      </c>
      <c r="E85" s="52" t="s">
        <v>30</v>
      </c>
      <c r="F85" s="86" t="s">
        <v>157</v>
      </c>
      <c r="G85" s="70"/>
      <c r="H85" s="72" t="n">
        <f aca="false">H86</f>
        <v>91832</v>
      </c>
      <c r="I85" s="77"/>
      <c r="J85" s="72" t="n">
        <f aca="false">J86</f>
        <v>80000</v>
      </c>
      <c r="K85" s="50"/>
      <c r="L85" s="72" t="n">
        <f aca="false">L86</f>
        <v>80000</v>
      </c>
      <c r="M85" s="50"/>
    </row>
    <row r="86" s="74" customFormat="true" ht="54.75" hidden="false" customHeight="true" outlineLevel="0" collapsed="false">
      <c r="A86" s="77"/>
      <c r="B86" s="75" t="s">
        <v>128</v>
      </c>
      <c r="C86" s="52" t="n">
        <v>604</v>
      </c>
      <c r="D86" s="52" t="s">
        <v>82</v>
      </c>
      <c r="E86" s="52" t="s">
        <v>30</v>
      </c>
      <c r="F86" s="86" t="s">
        <v>157</v>
      </c>
      <c r="G86" s="52" t="s">
        <v>129</v>
      </c>
      <c r="H86" s="72" t="n">
        <f aca="false">H87</f>
        <v>91832</v>
      </c>
      <c r="I86" s="77"/>
      <c r="J86" s="72" t="n">
        <f aca="false">J87</f>
        <v>80000</v>
      </c>
      <c r="K86" s="50"/>
      <c r="L86" s="72" t="n">
        <f aca="false">L87</f>
        <v>80000</v>
      </c>
      <c r="M86" s="50"/>
    </row>
    <row r="87" s="74" customFormat="true" ht="54.75" hidden="false" customHeight="true" outlineLevel="0" collapsed="false">
      <c r="A87" s="77"/>
      <c r="B87" s="75" t="s">
        <v>130</v>
      </c>
      <c r="C87" s="52" t="n">
        <v>604</v>
      </c>
      <c r="D87" s="52" t="s">
        <v>82</v>
      </c>
      <c r="E87" s="52" t="s">
        <v>30</v>
      </c>
      <c r="F87" s="86" t="s">
        <v>157</v>
      </c>
      <c r="G87" s="52" t="s">
        <v>131</v>
      </c>
      <c r="H87" s="72" t="n">
        <v>91832</v>
      </c>
      <c r="I87" s="77"/>
      <c r="J87" s="72" t="n">
        <v>80000</v>
      </c>
      <c r="K87" s="50"/>
      <c r="L87" s="72" t="n">
        <v>80000</v>
      </c>
      <c r="M87" s="50"/>
    </row>
    <row r="88" s="74" customFormat="true" ht="37.5" hidden="false" customHeight="true" outlineLevel="0" collapsed="false">
      <c r="A88" s="77"/>
      <c r="B88" s="75" t="s">
        <v>158</v>
      </c>
      <c r="C88" s="52" t="n">
        <v>604</v>
      </c>
      <c r="D88" s="52" t="s">
        <v>82</v>
      </c>
      <c r="E88" s="52" t="s">
        <v>30</v>
      </c>
      <c r="F88" s="86" t="s">
        <v>159</v>
      </c>
      <c r="G88" s="70"/>
      <c r="H88" s="72" t="n">
        <f aca="false">H89</f>
        <v>30000</v>
      </c>
      <c r="I88" s="77"/>
      <c r="J88" s="72"/>
      <c r="K88" s="50"/>
      <c r="L88" s="72"/>
      <c r="M88" s="50"/>
    </row>
    <row r="89" s="74" customFormat="true" ht="38.25" hidden="false" customHeight="true" outlineLevel="0" collapsed="false">
      <c r="A89" s="77"/>
      <c r="B89" s="75" t="s">
        <v>160</v>
      </c>
      <c r="C89" s="52" t="n">
        <v>604</v>
      </c>
      <c r="D89" s="52" t="s">
        <v>82</v>
      </c>
      <c r="E89" s="52" t="s">
        <v>30</v>
      </c>
      <c r="F89" s="86" t="s">
        <v>159</v>
      </c>
      <c r="G89" s="52" t="s">
        <v>161</v>
      </c>
      <c r="H89" s="72" t="n">
        <f aca="false">H90</f>
        <v>30000</v>
      </c>
      <c r="I89" s="77"/>
      <c r="J89" s="72"/>
      <c r="K89" s="50"/>
      <c r="L89" s="72"/>
      <c r="M89" s="50"/>
    </row>
    <row r="90" s="74" customFormat="true" ht="24.75" hidden="false" customHeight="true" outlineLevel="0" collapsed="false">
      <c r="A90" s="77"/>
      <c r="B90" s="75" t="s">
        <v>162</v>
      </c>
      <c r="C90" s="52" t="n">
        <v>604</v>
      </c>
      <c r="D90" s="52" t="s">
        <v>82</v>
      </c>
      <c r="E90" s="52" t="s">
        <v>30</v>
      </c>
      <c r="F90" s="86" t="s">
        <v>159</v>
      </c>
      <c r="G90" s="52" t="s">
        <v>163</v>
      </c>
      <c r="H90" s="72" t="n">
        <v>30000</v>
      </c>
      <c r="I90" s="77"/>
      <c r="J90" s="72"/>
      <c r="K90" s="50"/>
      <c r="L90" s="72"/>
      <c r="M90" s="50"/>
    </row>
    <row r="91" s="74" customFormat="true" ht="62.25" hidden="false" customHeight="true" outlineLevel="0" collapsed="false">
      <c r="A91" s="77"/>
      <c r="B91" s="51" t="s">
        <v>85</v>
      </c>
      <c r="C91" s="86" t="n">
        <v>604</v>
      </c>
      <c r="D91" s="86" t="s">
        <v>82</v>
      </c>
      <c r="E91" s="86" t="s">
        <v>86</v>
      </c>
      <c r="F91" s="86"/>
      <c r="G91" s="87"/>
      <c r="H91" s="56" t="n">
        <f aca="false">H92</f>
        <v>1000</v>
      </c>
      <c r="I91" s="77"/>
      <c r="J91" s="56" t="n">
        <f aca="false">J92</f>
        <v>1000</v>
      </c>
      <c r="K91" s="50"/>
      <c r="L91" s="56" t="n">
        <f aca="false">L92</f>
        <v>1000</v>
      </c>
      <c r="M91" s="50"/>
    </row>
    <row r="92" s="74" customFormat="true" ht="54.75" hidden="false" customHeight="true" outlineLevel="0" collapsed="false">
      <c r="A92" s="77"/>
      <c r="B92" s="85" t="s">
        <v>114</v>
      </c>
      <c r="C92" s="86" t="n">
        <v>604</v>
      </c>
      <c r="D92" s="86" t="s">
        <v>82</v>
      </c>
      <c r="E92" s="86" t="s">
        <v>86</v>
      </c>
      <c r="F92" s="86" t="s">
        <v>115</v>
      </c>
      <c r="G92" s="87"/>
      <c r="H92" s="56" t="n">
        <f aca="false">H93</f>
        <v>1000</v>
      </c>
      <c r="I92" s="77"/>
      <c r="J92" s="56" t="n">
        <f aca="false">J93</f>
        <v>1000</v>
      </c>
      <c r="K92" s="50"/>
      <c r="L92" s="56" t="n">
        <f aca="false">L93</f>
        <v>1000</v>
      </c>
      <c r="M92" s="50"/>
    </row>
    <row r="93" s="74" customFormat="true" ht="54.75" hidden="false" customHeight="true" outlineLevel="0" collapsed="false">
      <c r="A93" s="77"/>
      <c r="B93" s="85" t="s">
        <v>116</v>
      </c>
      <c r="C93" s="86" t="n">
        <v>604</v>
      </c>
      <c r="D93" s="86" t="s">
        <v>82</v>
      </c>
      <c r="E93" s="86" t="s">
        <v>86</v>
      </c>
      <c r="F93" s="86" t="s">
        <v>117</v>
      </c>
      <c r="G93" s="87"/>
      <c r="H93" s="56" t="n">
        <f aca="false">H95</f>
        <v>1000</v>
      </c>
      <c r="I93" s="77"/>
      <c r="J93" s="56" t="n">
        <f aca="false">J95</f>
        <v>1000</v>
      </c>
      <c r="K93" s="50"/>
      <c r="L93" s="56" t="n">
        <f aca="false">L95</f>
        <v>1000</v>
      </c>
      <c r="M93" s="50"/>
    </row>
    <row r="94" s="74" customFormat="true" ht="39" hidden="false" customHeight="true" outlineLevel="0" collapsed="false">
      <c r="A94" s="77"/>
      <c r="B94" s="85" t="s">
        <v>164</v>
      </c>
      <c r="C94" s="86" t="n">
        <v>604</v>
      </c>
      <c r="D94" s="86" t="s">
        <v>82</v>
      </c>
      <c r="E94" s="86" t="s">
        <v>86</v>
      </c>
      <c r="F94" s="86" t="s">
        <v>165</v>
      </c>
      <c r="G94" s="87"/>
      <c r="H94" s="56" t="n">
        <f aca="false">H95</f>
        <v>1000</v>
      </c>
      <c r="I94" s="77"/>
      <c r="J94" s="56" t="n">
        <f aca="false">J95</f>
        <v>1000</v>
      </c>
      <c r="K94" s="50"/>
      <c r="L94" s="56" t="n">
        <f aca="false">L95</f>
        <v>1000</v>
      </c>
      <c r="M94" s="50"/>
    </row>
    <row r="95" s="74" customFormat="true" ht="54.75" hidden="false" customHeight="true" outlineLevel="0" collapsed="false">
      <c r="A95" s="77"/>
      <c r="B95" s="85" t="s">
        <v>166</v>
      </c>
      <c r="C95" s="86" t="n">
        <v>604</v>
      </c>
      <c r="D95" s="86" t="s">
        <v>82</v>
      </c>
      <c r="E95" s="86" t="s">
        <v>86</v>
      </c>
      <c r="F95" s="86" t="s">
        <v>167</v>
      </c>
      <c r="G95" s="87"/>
      <c r="H95" s="56" t="n">
        <f aca="false">H96</f>
        <v>1000</v>
      </c>
      <c r="I95" s="77"/>
      <c r="J95" s="56" t="n">
        <f aca="false">J96</f>
        <v>1000</v>
      </c>
      <c r="K95" s="50"/>
      <c r="L95" s="56" t="n">
        <f aca="false">L96</f>
        <v>1000</v>
      </c>
      <c r="M95" s="50"/>
    </row>
    <row r="96" s="74" customFormat="true" ht="54.75" hidden="false" customHeight="true" outlineLevel="0" collapsed="false">
      <c r="A96" s="77"/>
      <c r="B96" s="85" t="s">
        <v>128</v>
      </c>
      <c r="C96" s="86" t="n">
        <v>604</v>
      </c>
      <c r="D96" s="86" t="s">
        <v>82</v>
      </c>
      <c r="E96" s="86" t="s">
        <v>86</v>
      </c>
      <c r="F96" s="86" t="s">
        <v>167</v>
      </c>
      <c r="G96" s="86" t="s">
        <v>129</v>
      </c>
      <c r="H96" s="56" t="n">
        <f aca="false">H97</f>
        <v>1000</v>
      </c>
      <c r="I96" s="77"/>
      <c r="J96" s="56" t="n">
        <f aca="false">J97</f>
        <v>1000</v>
      </c>
      <c r="K96" s="50"/>
      <c r="L96" s="56" t="n">
        <f aca="false">L97</f>
        <v>1000</v>
      </c>
      <c r="M96" s="50"/>
    </row>
    <row r="97" s="74" customFormat="true" ht="54.75" hidden="false" customHeight="true" outlineLevel="0" collapsed="false">
      <c r="A97" s="77"/>
      <c r="B97" s="85" t="s">
        <v>130</v>
      </c>
      <c r="C97" s="86" t="n">
        <v>604</v>
      </c>
      <c r="D97" s="86" t="s">
        <v>82</v>
      </c>
      <c r="E97" s="86" t="s">
        <v>86</v>
      </c>
      <c r="F97" s="86" t="s">
        <v>167</v>
      </c>
      <c r="G97" s="86" t="s">
        <v>131</v>
      </c>
      <c r="H97" s="56" t="n">
        <v>1000</v>
      </c>
      <c r="I97" s="77"/>
      <c r="J97" s="56" t="n">
        <v>1000</v>
      </c>
      <c r="K97" s="50"/>
      <c r="L97" s="56" t="n">
        <v>1000</v>
      </c>
      <c r="M97" s="50"/>
    </row>
    <row r="98" s="74" customFormat="true" ht="18.75" hidden="false" customHeight="false" outlineLevel="0" collapsed="false">
      <c r="A98" s="70"/>
      <c r="B98" s="75" t="s">
        <v>87</v>
      </c>
      <c r="C98" s="52" t="n">
        <v>604</v>
      </c>
      <c r="D98" s="52" t="s">
        <v>73</v>
      </c>
      <c r="E98" s="52" t="s">
        <v>24</v>
      </c>
      <c r="F98" s="70"/>
      <c r="G98" s="70"/>
      <c r="H98" s="72" t="n">
        <f aca="false">H106+H99</f>
        <v>1696211</v>
      </c>
      <c r="I98" s="50" t="n">
        <f aca="false">I106</f>
        <v>298000</v>
      </c>
      <c r="J98" s="73" t="n">
        <f aca="false">J106+J99</f>
        <v>639230</v>
      </c>
      <c r="K98" s="50"/>
      <c r="L98" s="50" t="n">
        <f aca="false">L106+L99</f>
        <v>663260</v>
      </c>
      <c r="M98" s="50"/>
    </row>
    <row r="99" s="74" customFormat="true" ht="36.75" hidden="false" customHeight="true" outlineLevel="0" collapsed="false">
      <c r="A99" s="70"/>
      <c r="B99" s="75" t="s">
        <v>88</v>
      </c>
      <c r="C99" s="52" t="n">
        <v>604</v>
      </c>
      <c r="D99" s="52" t="s">
        <v>73</v>
      </c>
      <c r="E99" s="52" t="s">
        <v>89</v>
      </c>
      <c r="F99" s="52"/>
      <c r="G99" s="52"/>
      <c r="H99" s="72" t="n">
        <f aca="false">H100</f>
        <v>1246211</v>
      </c>
      <c r="I99" s="77"/>
      <c r="J99" s="73" t="n">
        <f aca="false">J100</f>
        <v>638230</v>
      </c>
      <c r="K99" s="50"/>
      <c r="L99" s="50" t="n">
        <f aca="false">L100</f>
        <v>662260</v>
      </c>
      <c r="M99" s="50"/>
    </row>
    <row r="100" s="74" customFormat="true" ht="73.5" hidden="false" customHeight="true" outlineLevel="0" collapsed="false">
      <c r="A100" s="70"/>
      <c r="B100" s="75" t="s">
        <v>114</v>
      </c>
      <c r="C100" s="52" t="n">
        <v>604</v>
      </c>
      <c r="D100" s="52" t="s">
        <v>73</v>
      </c>
      <c r="E100" s="52" t="s">
        <v>89</v>
      </c>
      <c r="F100" s="52" t="s">
        <v>115</v>
      </c>
      <c r="G100" s="52"/>
      <c r="H100" s="72" t="n">
        <f aca="false">H101</f>
        <v>1246211</v>
      </c>
      <c r="I100" s="77"/>
      <c r="J100" s="73" t="n">
        <f aca="false">J101</f>
        <v>638230</v>
      </c>
      <c r="K100" s="50"/>
      <c r="L100" s="50" t="n">
        <f aca="false">L101</f>
        <v>662260</v>
      </c>
      <c r="M100" s="50"/>
    </row>
    <row r="101" s="74" customFormat="true" ht="56.25" hidden="false" customHeight="true" outlineLevel="0" collapsed="false">
      <c r="A101" s="70"/>
      <c r="B101" s="75" t="s">
        <v>116</v>
      </c>
      <c r="C101" s="52" t="n">
        <v>604</v>
      </c>
      <c r="D101" s="52" t="s">
        <v>73</v>
      </c>
      <c r="E101" s="52" t="s">
        <v>89</v>
      </c>
      <c r="F101" s="52" t="s">
        <v>117</v>
      </c>
      <c r="G101" s="52"/>
      <c r="H101" s="72" t="n">
        <f aca="false">H103</f>
        <v>1246211</v>
      </c>
      <c r="I101" s="77"/>
      <c r="J101" s="73" t="n">
        <f aca="false">J103</f>
        <v>638230</v>
      </c>
      <c r="K101" s="50"/>
      <c r="L101" s="50" t="n">
        <f aca="false">L103</f>
        <v>662260</v>
      </c>
      <c r="M101" s="50"/>
    </row>
    <row r="102" s="74" customFormat="true" ht="73.5" hidden="false" customHeight="true" outlineLevel="0" collapsed="false">
      <c r="A102" s="70"/>
      <c r="B102" s="75" t="s">
        <v>168</v>
      </c>
      <c r="C102" s="52" t="n">
        <v>604</v>
      </c>
      <c r="D102" s="52" t="s">
        <v>73</v>
      </c>
      <c r="E102" s="52" t="s">
        <v>89</v>
      </c>
      <c r="F102" s="52" t="s">
        <v>169</v>
      </c>
      <c r="G102" s="52"/>
      <c r="H102" s="72" t="n">
        <f aca="false">H103</f>
        <v>1246211</v>
      </c>
      <c r="I102" s="77"/>
      <c r="J102" s="73" t="n">
        <f aca="false">J103</f>
        <v>638230</v>
      </c>
      <c r="K102" s="50"/>
      <c r="L102" s="50" t="n">
        <f aca="false">L103</f>
        <v>662260</v>
      </c>
      <c r="M102" s="50"/>
    </row>
    <row r="103" s="74" customFormat="true" ht="56.25" hidden="false" customHeight="true" outlineLevel="0" collapsed="false">
      <c r="A103" s="70"/>
      <c r="B103" s="75" t="s">
        <v>170</v>
      </c>
      <c r="C103" s="52" t="n">
        <v>604</v>
      </c>
      <c r="D103" s="52" t="s">
        <v>73</v>
      </c>
      <c r="E103" s="52" t="s">
        <v>89</v>
      </c>
      <c r="F103" s="52" t="s">
        <v>171</v>
      </c>
      <c r="G103" s="52"/>
      <c r="H103" s="72" t="n">
        <f aca="false">H104</f>
        <v>1246211</v>
      </c>
      <c r="I103" s="77"/>
      <c r="J103" s="73" t="n">
        <f aca="false">J104</f>
        <v>638230</v>
      </c>
      <c r="K103" s="50"/>
      <c r="L103" s="50" t="n">
        <f aca="false">L104</f>
        <v>662260</v>
      </c>
      <c r="M103" s="50"/>
    </row>
    <row r="104" s="74" customFormat="true" ht="57" hidden="false" customHeight="true" outlineLevel="0" collapsed="false">
      <c r="A104" s="70"/>
      <c r="B104" s="75" t="s">
        <v>128</v>
      </c>
      <c r="C104" s="52" t="n">
        <v>604</v>
      </c>
      <c r="D104" s="52" t="s">
        <v>73</v>
      </c>
      <c r="E104" s="52" t="s">
        <v>89</v>
      </c>
      <c r="F104" s="52" t="s">
        <v>171</v>
      </c>
      <c r="G104" s="52" t="s">
        <v>129</v>
      </c>
      <c r="H104" s="72" t="n">
        <f aca="false">H105</f>
        <v>1246211</v>
      </c>
      <c r="I104" s="77"/>
      <c r="J104" s="73" t="n">
        <f aca="false">J105</f>
        <v>638230</v>
      </c>
      <c r="K104" s="50"/>
      <c r="L104" s="50" t="n">
        <f aca="false">L105</f>
        <v>662260</v>
      </c>
      <c r="M104" s="50"/>
    </row>
    <row r="105" s="74" customFormat="true" ht="57" hidden="false" customHeight="true" outlineLevel="0" collapsed="false">
      <c r="A105" s="70"/>
      <c r="B105" s="75" t="s">
        <v>130</v>
      </c>
      <c r="C105" s="52" t="n">
        <v>604</v>
      </c>
      <c r="D105" s="52" t="s">
        <v>73</v>
      </c>
      <c r="E105" s="52" t="s">
        <v>89</v>
      </c>
      <c r="F105" s="52" t="s">
        <v>171</v>
      </c>
      <c r="G105" s="52" t="s">
        <v>131</v>
      </c>
      <c r="H105" s="72" t="n">
        <v>1246211</v>
      </c>
      <c r="I105" s="77"/>
      <c r="J105" s="73" t="n">
        <v>638230</v>
      </c>
      <c r="K105" s="50"/>
      <c r="L105" s="73" t="n">
        <v>662260</v>
      </c>
      <c r="M105" s="50"/>
    </row>
    <row r="106" s="74" customFormat="true" ht="34.5" hidden="false" customHeight="true" outlineLevel="0" collapsed="false">
      <c r="A106" s="70"/>
      <c r="B106" s="85" t="s">
        <v>90</v>
      </c>
      <c r="C106" s="86" t="n">
        <v>604</v>
      </c>
      <c r="D106" s="86" t="s">
        <v>73</v>
      </c>
      <c r="E106" s="86" t="s">
        <v>91</v>
      </c>
      <c r="F106" s="86"/>
      <c r="G106" s="86"/>
      <c r="H106" s="88" t="n">
        <f aca="false">H107</f>
        <v>450000</v>
      </c>
      <c r="I106" s="50" t="n">
        <f aca="false">I107</f>
        <v>298000</v>
      </c>
      <c r="J106" s="88" t="n">
        <f aca="false">J107</f>
        <v>1000</v>
      </c>
      <c r="K106" s="56"/>
      <c r="L106" s="88" t="n">
        <f aca="false">L107</f>
        <v>1000</v>
      </c>
      <c r="M106" s="56"/>
    </row>
    <row r="107" s="74" customFormat="true" ht="76.5" hidden="false" customHeight="true" outlineLevel="0" collapsed="false">
      <c r="A107" s="70"/>
      <c r="B107" s="85" t="s">
        <v>114</v>
      </c>
      <c r="C107" s="86" t="n">
        <v>604</v>
      </c>
      <c r="D107" s="86" t="s">
        <v>73</v>
      </c>
      <c r="E107" s="86" t="s">
        <v>91</v>
      </c>
      <c r="F107" s="86" t="s">
        <v>115</v>
      </c>
      <c r="G107" s="86"/>
      <c r="H107" s="88" t="n">
        <f aca="false">H108</f>
        <v>450000</v>
      </c>
      <c r="I107" s="50" t="n">
        <f aca="false">I108</f>
        <v>298000</v>
      </c>
      <c r="J107" s="88" t="n">
        <f aca="false">J108</f>
        <v>1000</v>
      </c>
      <c r="K107" s="56"/>
      <c r="L107" s="88" t="n">
        <f aca="false">L108</f>
        <v>1000</v>
      </c>
      <c r="M107" s="56"/>
    </row>
    <row r="108" s="74" customFormat="true" ht="57" hidden="false" customHeight="true" outlineLevel="0" collapsed="false">
      <c r="A108" s="70"/>
      <c r="B108" s="85" t="s">
        <v>116</v>
      </c>
      <c r="C108" s="86" t="n">
        <v>604</v>
      </c>
      <c r="D108" s="86" t="s">
        <v>73</v>
      </c>
      <c r="E108" s="86" t="s">
        <v>91</v>
      </c>
      <c r="F108" s="86" t="s">
        <v>117</v>
      </c>
      <c r="G108" s="86"/>
      <c r="H108" s="88" t="n">
        <f aca="false">H109+H116</f>
        <v>450000</v>
      </c>
      <c r="I108" s="50" t="n">
        <f aca="false">I109</f>
        <v>298000</v>
      </c>
      <c r="J108" s="88" t="n">
        <f aca="false">J109+J116</f>
        <v>1000</v>
      </c>
      <c r="K108" s="56"/>
      <c r="L108" s="88" t="n">
        <f aca="false">L109+L116</f>
        <v>1000</v>
      </c>
      <c r="M108" s="56"/>
    </row>
    <row r="109" s="74" customFormat="true" ht="75.75" hidden="false" customHeight="true" outlineLevel="0" collapsed="false">
      <c r="A109" s="70"/>
      <c r="B109" s="85" t="s">
        <v>150</v>
      </c>
      <c r="C109" s="86" t="n">
        <v>604</v>
      </c>
      <c r="D109" s="86" t="s">
        <v>73</v>
      </c>
      <c r="E109" s="86" t="s">
        <v>91</v>
      </c>
      <c r="F109" s="86" t="s">
        <v>151</v>
      </c>
      <c r="G109" s="86"/>
      <c r="H109" s="88" t="n">
        <f aca="false">H113+H110</f>
        <v>448000</v>
      </c>
      <c r="I109" s="50" t="n">
        <f aca="false">I110</f>
        <v>298000</v>
      </c>
      <c r="J109" s="88"/>
      <c r="K109" s="56"/>
      <c r="L109" s="88"/>
      <c r="M109" s="56"/>
    </row>
    <row r="110" s="74" customFormat="true" ht="114.75" hidden="false" customHeight="true" outlineLevel="0" collapsed="false">
      <c r="A110" s="70"/>
      <c r="B110" s="85" t="s">
        <v>172</v>
      </c>
      <c r="C110" s="86" t="n">
        <v>604</v>
      </c>
      <c r="D110" s="86" t="s">
        <v>73</v>
      </c>
      <c r="E110" s="86" t="s">
        <v>91</v>
      </c>
      <c r="F110" s="86" t="s">
        <v>173</v>
      </c>
      <c r="G110" s="86"/>
      <c r="H110" s="88" t="n">
        <f aca="false">H112</f>
        <v>298000</v>
      </c>
      <c r="I110" s="88" t="n">
        <f aca="false">I112</f>
        <v>298000</v>
      </c>
      <c r="J110" s="88"/>
      <c r="K110" s="56"/>
      <c r="L110" s="88"/>
      <c r="M110" s="56"/>
    </row>
    <row r="111" s="74" customFormat="true" ht="58.5" hidden="false" customHeight="true" outlineLevel="0" collapsed="false">
      <c r="A111" s="70"/>
      <c r="B111" s="75" t="s">
        <v>128</v>
      </c>
      <c r="C111" s="86" t="n">
        <v>604</v>
      </c>
      <c r="D111" s="86" t="s">
        <v>73</v>
      </c>
      <c r="E111" s="86" t="s">
        <v>91</v>
      </c>
      <c r="F111" s="86" t="s">
        <v>173</v>
      </c>
      <c r="G111" s="86" t="s">
        <v>129</v>
      </c>
      <c r="H111" s="88" t="n">
        <f aca="false">H112</f>
        <v>298000</v>
      </c>
      <c r="I111" s="88" t="n">
        <f aca="false">I112</f>
        <v>298000</v>
      </c>
      <c r="J111" s="88"/>
      <c r="K111" s="56"/>
      <c r="L111" s="88"/>
      <c r="M111" s="56"/>
    </row>
    <row r="112" s="74" customFormat="true" ht="57.75" hidden="false" customHeight="true" outlineLevel="0" collapsed="false">
      <c r="A112" s="70"/>
      <c r="B112" s="85" t="s">
        <v>130</v>
      </c>
      <c r="C112" s="86" t="n">
        <v>604</v>
      </c>
      <c r="D112" s="86" t="s">
        <v>73</v>
      </c>
      <c r="E112" s="86" t="s">
        <v>91</v>
      </c>
      <c r="F112" s="86" t="s">
        <v>173</v>
      </c>
      <c r="G112" s="86" t="s">
        <v>131</v>
      </c>
      <c r="H112" s="88" t="n">
        <v>298000</v>
      </c>
      <c r="I112" s="88" t="n">
        <v>298000</v>
      </c>
      <c r="J112" s="88"/>
      <c r="K112" s="56"/>
      <c r="L112" s="88"/>
      <c r="M112" s="56"/>
    </row>
    <row r="113" s="74" customFormat="true" ht="54.75" hidden="false" customHeight="true" outlineLevel="0" collapsed="false">
      <c r="A113" s="70"/>
      <c r="B113" s="85" t="s">
        <v>174</v>
      </c>
      <c r="C113" s="86" t="n">
        <v>604</v>
      </c>
      <c r="D113" s="86" t="s">
        <v>73</v>
      </c>
      <c r="E113" s="86" t="s">
        <v>91</v>
      </c>
      <c r="F113" s="86" t="s">
        <v>175</v>
      </c>
      <c r="G113" s="86"/>
      <c r="H113" s="88" t="n">
        <f aca="false">H115</f>
        <v>150000</v>
      </c>
      <c r="I113" s="77"/>
      <c r="J113" s="88"/>
      <c r="K113" s="56"/>
      <c r="L113" s="88"/>
      <c r="M113" s="56"/>
    </row>
    <row r="114" s="74" customFormat="true" ht="53.25" hidden="false" customHeight="true" outlineLevel="0" collapsed="false">
      <c r="A114" s="70"/>
      <c r="B114" s="75" t="s">
        <v>128</v>
      </c>
      <c r="C114" s="86" t="n">
        <v>604</v>
      </c>
      <c r="D114" s="86" t="s">
        <v>73</v>
      </c>
      <c r="E114" s="86" t="s">
        <v>91</v>
      </c>
      <c r="F114" s="86" t="s">
        <v>175</v>
      </c>
      <c r="G114" s="86" t="s">
        <v>129</v>
      </c>
      <c r="H114" s="88" t="n">
        <f aca="false">H115</f>
        <v>150000</v>
      </c>
      <c r="I114" s="77"/>
      <c r="J114" s="88"/>
      <c r="K114" s="56"/>
      <c r="L114" s="88"/>
      <c r="M114" s="56"/>
    </row>
    <row r="115" s="74" customFormat="true" ht="57.75" hidden="false" customHeight="true" outlineLevel="0" collapsed="false">
      <c r="A115" s="70"/>
      <c r="B115" s="85" t="s">
        <v>130</v>
      </c>
      <c r="C115" s="86" t="n">
        <v>604</v>
      </c>
      <c r="D115" s="86" t="s">
        <v>73</v>
      </c>
      <c r="E115" s="86" t="s">
        <v>91</v>
      </c>
      <c r="F115" s="86" t="s">
        <v>175</v>
      </c>
      <c r="G115" s="86" t="s">
        <v>131</v>
      </c>
      <c r="H115" s="88" t="n">
        <v>150000</v>
      </c>
      <c r="I115" s="77"/>
      <c r="J115" s="88"/>
      <c r="K115" s="56"/>
      <c r="L115" s="88"/>
      <c r="M115" s="56"/>
    </row>
    <row r="116" s="74" customFormat="true" ht="58.5" hidden="false" customHeight="true" outlineLevel="0" collapsed="false">
      <c r="A116" s="70"/>
      <c r="B116" s="85" t="s">
        <v>176</v>
      </c>
      <c r="C116" s="86" t="n">
        <v>604</v>
      </c>
      <c r="D116" s="86" t="s">
        <v>73</v>
      </c>
      <c r="E116" s="86" t="s">
        <v>91</v>
      </c>
      <c r="F116" s="86" t="s">
        <v>177</v>
      </c>
      <c r="G116" s="86"/>
      <c r="H116" s="88" t="n">
        <f aca="false">H117+H120</f>
        <v>2000</v>
      </c>
      <c r="I116" s="77"/>
      <c r="J116" s="88" t="n">
        <f aca="false">J117</f>
        <v>1000</v>
      </c>
      <c r="K116" s="56"/>
      <c r="L116" s="88" t="n">
        <f aca="false">L117</f>
        <v>1000</v>
      </c>
      <c r="M116" s="56"/>
    </row>
    <row r="117" s="74" customFormat="true" ht="37.5" hidden="false" customHeight="true" outlineLevel="0" collapsed="false">
      <c r="A117" s="70"/>
      <c r="B117" s="85" t="s">
        <v>178</v>
      </c>
      <c r="C117" s="86" t="n">
        <v>604</v>
      </c>
      <c r="D117" s="86" t="s">
        <v>73</v>
      </c>
      <c r="E117" s="86" t="s">
        <v>91</v>
      </c>
      <c r="F117" s="86" t="s">
        <v>179</v>
      </c>
      <c r="G117" s="86"/>
      <c r="H117" s="88" t="n">
        <f aca="false">H119</f>
        <v>1000</v>
      </c>
      <c r="I117" s="77"/>
      <c r="J117" s="88" t="n">
        <f aca="false">J119</f>
        <v>1000</v>
      </c>
      <c r="K117" s="56"/>
      <c r="L117" s="88" t="n">
        <f aca="false">L119</f>
        <v>1000</v>
      </c>
      <c r="M117" s="56"/>
    </row>
    <row r="118" s="74" customFormat="true" ht="56.25" hidden="false" customHeight="true" outlineLevel="0" collapsed="false">
      <c r="A118" s="70"/>
      <c r="B118" s="75" t="s">
        <v>128</v>
      </c>
      <c r="C118" s="86" t="n">
        <v>604</v>
      </c>
      <c r="D118" s="86" t="s">
        <v>73</v>
      </c>
      <c r="E118" s="86" t="s">
        <v>91</v>
      </c>
      <c r="F118" s="86" t="s">
        <v>179</v>
      </c>
      <c r="G118" s="86" t="s">
        <v>129</v>
      </c>
      <c r="H118" s="88" t="n">
        <f aca="false">H119</f>
        <v>1000</v>
      </c>
      <c r="I118" s="77"/>
      <c r="J118" s="88" t="n">
        <f aca="false">J119</f>
        <v>1000</v>
      </c>
      <c r="K118" s="56"/>
      <c r="L118" s="88" t="n">
        <f aca="false">L119</f>
        <v>1000</v>
      </c>
      <c r="M118" s="56"/>
    </row>
    <row r="119" s="74" customFormat="true" ht="55.5" hidden="false" customHeight="true" outlineLevel="0" collapsed="false">
      <c r="A119" s="70"/>
      <c r="B119" s="85" t="s">
        <v>130</v>
      </c>
      <c r="C119" s="86" t="n">
        <v>604</v>
      </c>
      <c r="D119" s="86" t="s">
        <v>73</v>
      </c>
      <c r="E119" s="86" t="s">
        <v>91</v>
      </c>
      <c r="F119" s="86" t="s">
        <v>179</v>
      </c>
      <c r="G119" s="86" t="s">
        <v>131</v>
      </c>
      <c r="H119" s="88" t="n">
        <v>1000</v>
      </c>
      <c r="I119" s="77"/>
      <c r="J119" s="88" t="n">
        <v>1000</v>
      </c>
      <c r="K119" s="56"/>
      <c r="L119" s="88" t="n">
        <v>1000</v>
      </c>
      <c r="M119" s="56"/>
    </row>
    <row r="120" s="74" customFormat="true" ht="78.75" hidden="false" customHeight="true" outlineLevel="0" collapsed="false">
      <c r="A120" s="70"/>
      <c r="B120" s="85" t="s">
        <v>180</v>
      </c>
      <c r="C120" s="86" t="n">
        <v>604</v>
      </c>
      <c r="D120" s="86" t="s">
        <v>73</v>
      </c>
      <c r="E120" s="86" t="s">
        <v>91</v>
      </c>
      <c r="F120" s="86" t="s">
        <v>181</v>
      </c>
      <c r="G120" s="86"/>
      <c r="H120" s="88" t="n">
        <f aca="false">H122</f>
        <v>1000</v>
      </c>
      <c r="I120" s="77"/>
      <c r="J120" s="98"/>
      <c r="K120" s="56"/>
      <c r="L120" s="88"/>
      <c r="M120" s="56"/>
    </row>
    <row r="121" s="74" customFormat="true" ht="55.5" hidden="false" customHeight="true" outlineLevel="0" collapsed="false">
      <c r="A121" s="70"/>
      <c r="B121" s="75" t="s">
        <v>128</v>
      </c>
      <c r="C121" s="86" t="n">
        <v>604</v>
      </c>
      <c r="D121" s="86" t="s">
        <v>73</v>
      </c>
      <c r="E121" s="86" t="s">
        <v>91</v>
      </c>
      <c r="F121" s="86" t="s">
        <v>181</v>
      </c>
      <c r="G121" s="86" t="s">
        <v>129</v>
      </c>
      <c r="H121" s="88" t="n">
        <f aca="false">H122</f>
        <v>1000</v>
      </c>
      <c r="I121" s="77"/>
      <c r="J121" s="98"/>
      <c r="K121" s="56"/>
      <c r="L121" s="88"/>
      <c r="M121" s="56"/>
    </row>
    <row r="122" s="74" customFormat="true" ht="55.5" hidden="false" customHeight="true" outlineLevel="0" collapsed="false">
      <c r="A122" s="70"/>
      <c r="B122" s="85" t="s">
        <v>130</v>
      </c>
      <c r="C122" s="86" t="n">
        <v>604</v>
      </c>
      <c r="D122" s="86" t="s">
        <v>73</v>
      </c>
      <c r="E122" s="86" t="s">
        <v>91</v>
      </c>
      <c r="F122" s="86" t="s">
        <v>181</v>
      </c>
      <c r="G122" s="86" t="s">
        <v>131</v>
      </c>
      <c r="H122" s="88" t="n">
        <v>1000</v>
      </c>
      <c r="I122" s="77"/>
      <c r="J122" s="98"/>
      <c r="K122" s="56"/>
      <c r="L122" s="88"/>
      <c r="M122" s="56"/>
    </row>
    <row r="123" s="74" customFormat="true" ht="19.5" hidden="false" customHeight="true" outlineLevel="0" collapsed="false">
      <c r="A123" s="70"/>
      <c r="B123" s="75" t="s">
        <v>92</v>
      </c>
      <c r="C123" s="52" t="n">
        <v>604</v>
      </c>
      <c r="D123" s="52" t="s">
        <v>93</v>
      </c>
      <c r="E123" s="52" t="s">
        <v>24</v>
      </c>
      <c r="F123" s="52"/>
      <c r="G123" s="52"/>
      <c r="H123" s="72" t="n">
        <f aca="false">H132+H124</f>
        <v>516888.25</v>
      </c>
      <c r="I123" s="90" t="n">
        <f aca="false">I132+I124</f>
        <v>237510.8</v>
      </c>
      <c r="J123" s="72" t="n">
        <f aca="false">J132</f>
        <v>154000</v>
      </c>
      <c r="K123" s="50"/>
      <c r="L123" s="72" t="n">
        <f aca="false">L132</f>
        <v>95000</v>
      </c>
      <c r="M123" s="50"/>
    </row>
    <row r="124" s="74" customFormat="true" ht="18.75" hidden="false" customHeight="false" outlineLevel="0" collapsed="false">
      <c r="A124" s="70"/>
      <c r="B124" s="99" t="s">
        <v>94</v>
      </c>
      <c r="C124" s="100" t="n">
        <v>604</v>
      </c>
      <c r="D124" s="101" t="n">
        <v>5</v>
      </c>
      <c r="E124" s="101" t="n">
        <v>2</v>
      </c>
      <c r="F124" s="52"/>
      <c r="G124" s="52"/>
      <c r="H124" s="72" t="n">
        <f aca="false">H125</f>
        <v>237510.8</v>
      </c>
      <c r="I124" s="72" t="n">
        <f aca="false">I125</f>
        <v>237510.8</v>
      </c>
      <c r="J124" s="72"/>
      <c r="K124" s="50"/>
      <c r="L124" s="72"/>
      <c r="M124" s="50"/>
    </row>
    <row r="125" s="74" customFormat="true" ht="75" hidden="false" customHeight="false" outlineLevel="0" collapsed="false">
      <c r="A125" s="70"/>
      <c r="B125" s="99" t="s">
        <v>114</v>
      </c>
      <c r="C125" s="100" t="n">
        <v>604</v>
      </c>
      <c r="D125" s="101" t="n">
        <v>5</v>
      </c>
      <c r="E125" s="101" t="n">
        <v>2</v>
      </c>
      <c r="F125" s="102" t="s">
        <v>115</v>
      </c>
      <c r="G125" s="100"/>
      <c r="H125" s="72" t="n">
        <f aca="false">H126</f>
        <v>237510.8</v>
      </c>
      <c r="I125" s="72" t="n">
        <f aca="false">I126</f>
        <v>237510.8</v>
      </c>
      <c r="J125" s="72"/>
      <c r="K125" s="50"/>
      <c r="L125" s="72"/>
      <c r="M125" s="50"/>
    </row>
    <row r="126" s="74" customFormat="true" ht="56.25" hidden="false" customHeight="false" outlineLevel="0" collapsed="false">
      <c r="A126" s="70"/>
      <c r="B126" s="99" t="s">
        <v>116</v>
      </c>
      <c r="C126" s="100" t="n">
        <v>604</v>
      </c>
      <c r="D126" s="101" t="n">
        <v>5</v>
      </c>
      <c r="E126" s="101" t="n">
        <v>2</v>
      </c>
      <c r="F126" s="102" t="s">
        <v>117</v>
      </c>
      <c r="G126" s="100"/>
      <c r="H126" s="72" t="n">
        <f aca="false">H127</f>
        <v>237510.8</v>
      </c>
      <c r="I126" s="72" t="n">
        <f aca="false">I127</f>
        <v>237510.8</v>
      </c>
      <c r="J126" s="72"/>
      <c r="K126" s="50"/>
      <c r="L126" s="72"/>
      <c r="M126" s="50"/>
    </row>
    <row r="127" s="74" customFormat="true" ht="37.5" hidden="false" customHeight="false" outlineLevel="0" collapsed="false">
      <c r="A127" s="70"/>
      <c r="B127" s="99" t="s">
        <v>182</v>
      </c>
      <c r="C127" s="100" t="n">
        <v>604</v>
      </c>
      <c r="D127" s="101" t="n">
        <v>5</v>
      </c>
      <c r="E127" s="101" t="n">
        <v>2</v>
      </c>
      <c r="F127" s="102" t="s">
        <v>183</v>
      </c>
      <c r="G127" s="100"/>
      <c r="H127" s="72" t="n">
        <f aca="false">H128</f>
        <v>237510.8</v>
      </c>
      <c r="I127" s="72" t="n">
        <f aca="false">I128</f>
        <v>237510.8</v>
      </c>
      <c r="J127" s="72"/>
      <c r="K127" s="50"/>
      <c r="L127" s="72"/>
      <c r="M127" s="50"/>
    </row>
    <row r="128" s="74" customFormat="true" ht="37.5" hidden="false" customHeight="false" outlineLevel="0" collapsed="false">
      <c r="A128" s="70"/>
      <c r="B128" s="99" t="s">
        <v>184</v>
      </c>
      <c r="C128" s="100" t="n">
        <v>604</v>
      </c>
      <c r="D128" s="101" t="n">
        <v>5</v>
      </c>
      <c r="E128" s="101" t="n">
        <v>2</v>
      </c>
      <c r="F128" s="102" t="s">
        <v>185</v>
      </c>
      <c r="G128" s="100"/>
      <c r="H128" s="72" t="n">
        <f aca="false">H129</f>
        <v>237510.8</v>
      </c>
      <c r="I128" s="72" t="n">
        <f aca="false">I129</f>
        <v>237510.8</v>
      </c>
      <c r="J128" s="72"/>
      <c r="K128" s="50"/>
      <c r="L128" s="72"/>
      <c r="M128" s="50"/>
    </row>
    <row r="129" s="74" customFormat="true" ht="56.25" hidden="false" customHeight="false" outlineLevel="0" collapsed="false">
      <c r="A129" s="70"/>
      <c r="B129" s="99" t="s">
        <v>128</v>
      </c>
      <c r="C129" s="100" t="n">
        <v>604</v>
      </c>
      <c r="D129" s="101" t="n">
        <v>5</v>
      </c>
      <c r="E129" s="101" t="n">
        <v>2</v>
      </c>
      <c r="F129" s="102" t="s">
        <v>185</v>
      </c>
      <c r="G129" s="100" t="s">
        <v>129</v>
      </c>
      <c r="H129" s="72" t="n">
        <f aca="false">H130</f>
        <v>237510.8</v>
      </c>
      <c r="I129" s="72" t="n">
        <f aca="false">I130</f>
        <v>237510.8</v>
      </c>
      <c r="J129" s="72"/>
      <c r="K129" s="50"/>
      <c r="L129" s="72"/>
      <c r="M129" s="50"/>
    </row>
    <row r="130" s="74" customFormat="true" ht="61.5" hidden="false" customHeight="true" outlineLevel="0" collapsed="false">
      <c r="A130" s="70"/>
      <c r="B130" s="99" t="s">
        <v>130</v>
      </c>
      <c r="C130" s="100" t="n">
        <v>604</v>
      </c>
      <c r="D130" s="101" t="n">
        <v>5</v>
      </c>
      <c r="E130" s="101" t="n">
        <v>2</v>
      </c>
      <c r="F130" s="102" t="s">
        <v>185</v>
      </c>
      <c r="G130" s="100" t="s">
        <v>131</v>
      </c>
      <c r="H130" s="72" t="n">
        <f aca="false">H131</f>
        <v>237510.8</v>
      </c>
      <c r="I130" s="72" t="n">
        <f aca="false">I131</f>
        <v>237510.8</v>
      </c>
      <c r="J130" s="72"/>
      <c r="K130" s="50"/>
      <c r="L130" s="72"/>
      <c r="M130" s="50"/>
    </row>
    <row r="131" s="74" customFormat="true" ht="37.5" hidden="false" customHeight="false" outlineLevel="0" collapsed="false">
      <c r="A131" s="70"/>
      <c r="B131" s="99" t="s">
        <v>186</v>
      </c>
      <c r="C131" s="100" t="n">
        <v>604</v>
      </c>
      <c r="D131" s="101" t="n">
        <v>5</v>
      </c>
      <c r="E131" s="101" t="n">
        <v>2</v>
      </c>
      <c r="F131" s="102" t="s">
        <v>185</v>
      </c>
      <c r="G131" s="100" t="s">
        <v>187</v>
      </c>
      <c r="H131" s="72" t="n">
        <v>237510.8</v>
      </c>
      <c r="I131" s="72" t="n">
        <v>237510.8</v>
      </c>
      <c r="J131" s="72"/>
      <c r="K131" s="50"/>
      <c r="L131" s="72"/>
      <c r="M131" s="50"/>
    </row>
    <row r="132" s="74" customFormat="true" ht="19.5" hidden="false" customHeight="true" outlineLevel="0" collapsed="false">
      <c r="A132" s="70"/>
      <c r="B132" s="75" t="s">
        <v>95</v>
      </c>
      <c r="C132" s="52" t="n">
        <v>604</v>
      </c>
      <c r="D132" s="52" t="s">
        <v>93</v>
      </c>
      <c r="E132" s="52" t="s">
        <v>82</v>
      </c>
      <c r="G132" s="100"/>
      <c r="H132" s="72" t="n">
        <f aca="false">H133+H145+H151</f>
        <v>279377.45</v>
      </c>
      <c r="I132" s="77"/>
      <c r="J132" s="72" t="n">
        <f aca="false">J133+J145+J151</f>
        <v>154000</v>
      </c>
      <c r="K132" s="50"/>
      <c r="L132" s="72" t="n">
        <f aca="false">L133+L145+L151</f>
        <v>95000</v>
      </c>
      <c r="M132" s="50"/>
    </row>
    <row r="133" s="74" customFormat="true" ht="75" hidden="false" customHeight="true" outlineLevel="0" collapsed="false">
      <c r="A133" s="70"/>
      <c r="B133" s="75" t="s">
        <v>114</v>
      </c>
      <c r="C133" s="52" t="n">
        <v>604</v>
      </c>
      <c r="D133" s="52" t="s">
        <v>93</v>
      </c>
      <c r="E133" s="52" t="s">
        <v>82</v>
      </c>
      <c r="F133" s="86" t="s">
        <v>115</v>
      </c>
      <c r="G133" s="52"/>
      <c r="H133" s="72" t="n">
        <f aca="false">H134</f>
        <v>225377.45</v>
      </c>
      <c r="I133" s="77"/>
      <c r="J133" s="72" t="n">
        <f aca="false">J134</f>
        <v>100000</v>
      </c>
      <c r="K133" s="50"/>
      <c r="L133" s="72" t="n">
        <f aca="false">L134</f>
        <v>95000</v>
      </c>
      <c r="M133" s="50"/>
    </row>
    <row r="134" s="74" customFormat="true" ht="54.75" hidden="false" customHeight="true" outlineLevel="0" collapsed="false">
      <c r="A134" s="70"/>
      <c r="B134" s="75" t="s">
        <v>116</v>
      </c>
      <c r="C134" s="52" t="n">
        <v>604</v>
      </c>
      <c r="D134" s="52" t="s">
        <v>93</v>
      </c>
      <c r="E134" s="52" t="s">
        <v>82</v>
      </c>
      <c r="F134" s="86" t="s">
        <v>117</v>
      </c>
      <c r="G134" s="52"/>
      <c r="H134" s="72" t="n">
        <f aca="false">H135</f>
        <v>225377.45</v>
      </c>
      <c r="I134" s="77"/>
      <c r="J134" s="72" t="n">
        <f aca="false">J135</f>
        <v>100000</v>
      </c>
      <c r="K134" s="50"/>
      <c r="L134" s="72" t="n">
        <f aca="false">L135</f>
        <v>95000</v>
      </c>
      <c r="M134" s="50"/>
    </row>
    <row r="135" s="74" customFormat="true" ht="37.5" hidden="false" customHeight="true" outlineLevel="0" collapsed="false">
      <c r="A135" s="70"/>
      <c r="B135" s="75" t="s">
        <v>188</v>
      </c>
      <c r="C135" s="52" t="n">
        <v>604</v>
      </c>
      <c r="D135" s="52" t="s">
        <v>93</v>
      </c>
      <c r="E135" s="52" t="s">
        <v>82</v>
      </c>
      <c r="F135" s="52" t="s">
        <v>189</v>
      </c>
      <c r="G135" s="52"/>
      <c r="H135" s="72" t="n">
        <f aca="false">H136+H142+H139</f>
        <v>225377.45</v>
      </c>
      <c r="I135" s="77"/>
      <c r="J135" s="72" t="n">
        <f aca="false">J136+J142+J139</f>
        <v>100000</v>
      </c>
      <c r="K135" s="50"/>
      <c r="L135" s="72" t="n">
        <f aca="false">L136+L142+L139</f>
        <v>95000</v>
      </c>
      <c r="M135" s="50"/>
    </row>
    <row r="136" s="74" customFormat="true" ht="18.75" hidden="false" customHeight="false" outlineLevel="0" collapsed="false">
      <c r="A136" s="70"/>
      <c r="B136" s="75" t="s">
        <v>190</v>
      </c>
      <c r="C136" s="52" t="n">
        <v>604</v>
      </c>
      <c r="D136" s="52" t="s">
        <v>93</v>
      </c>
      <c r="E136" s="52" t="s">
        <v>82</v>
      </c>
      <c r="F136" s="52" t="s">
        <v>191</v>
      </c>
      <c r="G136" s="52"/>
      <c r="H136" s="72" t="n">
        <f aca="false">H138</f>
        <v>51384.45</v>
      </c>
      <c r="I136" s="77"/>
      <c r="J136" s="72" t="n">
        <f aca="false">J138</f>
        <v>30000</v>
      </c>
      <c r="K136" s="50"/>
      <c r="L136" s="72" t="n">
        <f aca="false">L138</f>
        <v>25000</v>
      </c>
      <c r="M136" s="50"/>
    </row>
    <row r="137" s="74" customFormat="true" ht="56.25" hidden="false" customHeight="false" outlineLevel="0" collapsed="false">
      <c r="A137" s="70"/>
      <c r="B137" s="75" t="s">
        <v>128</v>
      </c>
      <c r="C137" s="52" t="n">
        <v>604</v>
      </c>
      <c r="D137" s="52" t="s">
        <v>93</v>
      </c>
      <c r="E137" s="52" t="s">
        <v>82</v>
      </c>
      <c r="F137" s="52" t="s">
        <v>191</v>
      </c>
      <c r="G137" s="52" t="s">
        <v>129</v>
      </c>
      <c r="H137" s="72" t="n">
        <f aca="false">H138</f>
        <v>51384.45</v>
      </c>
      <c r="I137" s="77"/>
      <c r="J137" s="72" t="n">
        <f aca="false">J138</f>
        <v>30000</v>
      </c>
      <c r="K137" s="50"/>
      <c r="L137" s="72" t="n">
        <f aca="false">L138</f>
        <v>25000</v>
      </c>
      <c r="M137" s="50"/>
    </row>
    <row r="138" s="74" customFormat="true" ht="56.25" hidden="false" customHeight="true" outlineLevel="0" collapsed="false">
      <c r="A138" s="70"/>
      <c r="B138" s="75" t="s">
        <v>130</v>
      </c>
      <c r="C138" s="52" t="n">
        <v>604</v>
      </c>
      <c r="D138" s="52" t="s">
        <v>93</v>
      </c>
      <c r="E138" s="52" t="s">
        <v>82</v>
      </c>
      <c r="F138" s="52" t="s">
        <v>191</v>
      </c>
      <c r="G138" s="52" t="s">
        <v>131</v>
      </c>
      <c r="H138" s="72" t="n">
        <v>51384.45</v>
      </c>
      <c r="I138" s="77"/>
      <c r="J138" s="72" t="n">
        <v>30000</v>
      </c>
      <c r="K138" s="50"/>
      <c r="L138" s="72" t="n">
        <v>25000</v>
      </c>
      <c r="M138" s="50"/>
    </row>
    <row r="139" s="74" customFormat="true" ht="35.25" hidden="false" customHeight="true" outlineLevel="0" collapsed="false">
      <c r="A139" s="70"/>
      <c r="B139" s="75" t="s">
        <v>192</v>
      </c>
      <c r="C139" s="52" t="n">
        <v>604</v>
      </c>
      <c r="D139" s="52" t="s">
        <v>93</v>
      </c>
      <c r="E139" s="52" t="s">
        <v>82</v>
      </c>
      <c r="F139" s="52" t="s">
        <v>193</v>
      </c>
      <c r="G139" s="52"/>
      <c r="H139" s="72" t="n">
        <f aca="false">H141</f>
        <v>10000</v>
      </c>
      <c r="I139" s="77"/>
      <c r="J139" s="72" t="n">
        <f aca="false">J141</f>
        <v>10000</v>
      </c>
      <c r="K139" s="50"/>
      <c r="L139" s="72" t="n">
        <f aca="false">L141</f>
        <v>10000</v>
      </c>
      <c r="M139" s="50"/>
    </row>
    <row r="140" s="74" customFormat="true" ht="56.25" hidden="false" customHeight="true" outlineLevel="0" collapsed="false">
      <c r="A140" s="70"/>
      <c r="B140" s="75" t="s">
        <v>128</v>
      </c>
      <c r="C140" s="52" t="n">
        <v>604</v>
      </c>
      <c r="D140" s="52" t="s">
        <v>93</v>
      </c>
      <c r="E140" s="52" t="s">
        <v>82</v>
      </c>
      <c r="F140" s="52" t="s">
        <v>193</v>
      </c>
      <c r="G140" s="52" t="s">
        <v>129</v>
      </c>
      <c r="H140" s="72" t="n">
        <f aca="false">H141</f>
        <v>10000</v>
      </c>
      <c r="I140" s="77"/>
      <c r="J140" s="72" t="n">
        <f aca="false">J141</f>
        <v>10000</v>
      </c>
      <c r="K140" s="50"/>
      <c r="L140" s="72" t="n">
        <f aca="false">L141</f>
        <v>10000</v>
      </c>
      <c r="M140" s="50"/>
    </row>
    <row r="141" s="74" customFormat="true" ht="56.25" hidden="false" customHeight="true" outlineLevel="0" collapsed="false">
      <c r="A141" s="70"/>
      <c r="B141" s="75" t="s">
        <v>130</v>
      </c>
      <c r="C141" s="52" t="n">
        <v>604</v>
      </c>
      <c r="D141" s="52" t="s">
        <v>93</v>
      </c>
      <c r="E141" s="52" t="s">
        <v>82</v>
      </c>
      <c r="F141" s="52" t="s">
        <v>193</v>
      </c>
      <c r="G141" s="52" t="s">
        <v>131</v>
      </c>
      <c r="H141" s="88" t="n">
        <v>10000</v>
      </c>
      <c r="I141" s="77"/>
      <c r="J141" s="88" t="n">
        <v>10000</v>
      </c>
      <c r="K141" s="50"/>
      <c r="L141" s="88" t="n">
        <v>10000</v>
      </c>
      <c r="M141" s="50"/>
    </row>
    <row r="142" s="74" customFormat="true" ht="37.5" hidden="false" customHeight="false" outlineLevel="0" collapsed="false">
      <c r="A142" s="70"/>
      <c r="B142" s="75" t="s">
        <v>194</v>
      </c>
      <c r="C142" s="52" t="n">
        <v>604</v>
      </c>
      <c r="D142" s="52" t="s">
        <v>93</v>
      </c>
      <c r="E142" s="52" t="s">
        <v>82</v>
      </c>
      <c r="F142" s="52" t="s">
        <v>195</v>
      </c>
      <c r="G142" s="52"/>
      <c r="H142" s="72" t="n">
        <f aca="false">H144</f>
        <v>163993</v>
      </c>
      <c r="I142" s="77"/>
      <c r="J142" s="72" t="n">
        <f aca="false">J144</f>
        <v>60000</v>
      </c>
      <c r="K142" s="50"/>
      <c r="L142" s="72" t="n">
        <f aca="false">L144</f>
        <v>60000</v>
      </c>
      <c r="M142" s="50"/>
    </row>
    <row r="143" s="74" customFormat="true" ht="56.25" hidden="false" customHeight="false" outlineLevel="0" collapsed="false">
      <c r="A143" s="70"/>
      <c r="B143" s="75" t="s">
        <v>128</v>
      </c>
      <c r="C143" s="52" t="n">
        <v>604</v>
      </c>
      <c r="D143" s="52" t="s">
        <v>93</v>
      </c>
      <c r="E143" s="52" t="s">
        <v>82</v>
      </c>
      <c r="F143" s="52" t="s">
        <v>195</v>
      </c>
      <c r="G143" s="52" t="s">
        <v>129</v>
      </c>
      <c r="H143" s="72" t="n">
        <f aca="false">H144</f>
        <v>163993</v>
      </c>
      <c r="I143" s="77"/>
      <c r="J143" s="72" t="n">
        <f aca="false">J144</f>
        <v>60000</v>
      </c>
      <c r="K143" s="50"/>
      <c r="L143" s="72" t="n">
        <f aca="false">L144</f>
        <v>60000</v>
      </c>
      <c r="M143" s="50"/>
    </row>
    <row r="144" s="74" customFormat="true" ht="55.5" hidden="false" customHeight="true" outlineLevel="0" collapsed="false">
      <c r="A144" s="70"/>
      <c r="B144" s="75" t="s">
        <v>130</v>
      </c>
      <c r="C144" s="52" t="n">
        <v>604</v>
      </c>
      <c r="D144" s="52" t="s">
        <v>93</v>
      </c>
      <c r="E144" s="52" t="s">
        <v>82</v>
      </c>
      <c r="F144" s="52" t="s">
        <v>195</v>
      </c>
      <c r="G144" s="52" t="s">
        <v>131</v>
      </c>
      <c r="H144" s="72" t="n">
        <v>163993</v>
      </c>
      <c r="I144" s="77"/>
      <c r="J144" s="72" t="n">
        <v>60000</v>
      </c>
      <c r="K144" s="50"/>
      <c r="L144" s="72" t="n">
        <v>60000</v>
      </c>
      <c r="M144" s="50"/>
    </row>
    <row r="145" s="74" customFormat="true" ht="96.75" hidden="false" customHeight="true" outlineLevel="0" collapsed="false">
      <c r="A145" s="70"/>
      <c r="B145" s="103" t="s">
        <v>196</v>
      </c>
      <c r="C145" s="52" t="n">
        <v>604</v>
      </c>
      <c r="D145" s="52" t="s">
        <v>93</v>
      </c>
      <c r="E145" s="52" t="s">
        <v>82</v>
      </c>
      <c r="F145" s="52" t="s">
        <v>197</v>
      </c>
      <c r="G145" s="52"/>
      <c r="H145" s="50" t="n">
        <f aca="false">H146</f>
        <v>50000</v>
      </c>
      <c r="I145" s="50"/>
      <c r="J145" s="50" t="n">
        <f aca="false">J146</f>
        <v>50000</v>
      </c>
      <c r="K145" s="50"/>
      <c r="L145" s="50"/>
      <c r="M145" s="50"/>
    </row>
    <row r="146" s="74" customFormat="true" ht="55.5" hidden="false" customHeight="true" outlineLevel="0" collapsed="false">
      <c r="A146" s="70"/>
      <c r="B146" s="103" t="s">
        <v>198</v>
      </c>
      <c r="C146" s="52" t="n">
        <v>604</v>
      </c>
      <c r="D146" s="52" t="s">
        <v>93</v>
      </c>
      <c r="E146" s="52" t="s">
        <v>82</v>
      </c>
      <c r="F146" s="52" t="s">
        <v>199</v>
      </c>
      <c r="G146" s="52"/>
      <c r="H146" s="50" t="n">
        <f aca="false">H147</f>
        <v>50000</v>
      </c>
      <c r="I146" s="50"/>
      <c r="J146" s="50" t="n">
        <f aca="false">J147</f>
        <v>50000</v>
      </c>
      <c r="K146" s="50"/>
      <c r="L146" s="50"/>
      <c r="M146" s="50"/>
    </row>
    <row r="147" s="74" customFormat="true" ht="36.75" hidden="false" customHeight="true" outlineLevel="0" collapsed="false">
      <c r="A147" s="70"/>
      <c r="B147" s="103" t="s">
        <v>200</v>
      </c>
      <c r="C147" s="52" t="n">
        <v>604</v>
      </c>
      <c r="D147" s="52" t="s">
        <v>93</v>
      </c>
      <c r="E147" s="52" t="s">
        <v>82</v>
      </c>
      <c r="F147" s="52" t="s">
        <v>201</v>
      </c>
      <c r="G147" s="52"/>
      <c r="H147" s="50" t="n">
        <f aca="false">H148</f>
        <v>50000</v>
      </c>
      <c r="I147" s="50"/>
      <c r="J147" s="50" t="n">
        <f aca="false">J148</f>
        <v>50000</v>
      </c>
      <c r="K147" s="50"/>
      <c r="L147" s="50"/>
      <c r="M147" s="50"/>
    </row>
    <row r="148" s="74" customFormat="true" ht="55.5" hidden="false" customHeight="true" outlineLevel="0" collapsed="false">
      <c r="A148" s="70"/>
      <c r="B148" s="103" t="s">
        <v>202</v>
      </c>
      <c r="C148" s="52" t="n">
        <v>604</v>
      </c>
      <c r="D148" s="52" t="s">
        <v>93</v>
      </c>
      <c r="E148" s="52" t="s">
        <v>82</v>
      </c>
      <c r="F148" s="52" t="s">
        <v>203</v>
      </c>
      <c r="G148" s="52"/>
      <c r="H148" s="50" t="n">
        <f aca="false">H149</f>
        <v>50000</v>
      </c>
      <c r="I148" s="50"/>
      <c r="J148" s="50" t="n">
        <f aca="false">J149</f>
        <v>50000</v>
      </c>
      <c r="K148" s="50"/>
      <c r="L148" s="50"/>
      <c r="M148" s="50"/>
    </row>
    <row r="149" s="74" customFormat="true" ht="55.5" hidden="false" customHeight="true" outlineLevel="0" collapsed="false">
      <c r="A149" s="70"/>
      <c r="B149" s="75" t="s">
        <v>128</v>
      </c>
      <c r="C149" s="52" t="n">
        <v>604</v>
      </c>
      <c r="D149" s="52" t="s">
        <v>93</v>
      </c>
      <c r="E149" s="52" t="s">
        <v>82</v>
      </c>
      <c r="F149" s="52" t="s">
        <v>203</v>
      </c>
      <c r="G149" s="52" t="s">
        <v>129</v>
      </c>
      <c r="H149" s="50" t="n">
        <f aca="false">H150</f>
        <v>50000</v>
      </c>
      <c r="I149" s="50"/>
      <c r="J149" s="50" t="n">
        <f aca="false">J150</f>
        <v>50000</v>
      </c>
      <c r="K149" s="50"/>
      <c r="L149" s="50"/>
      <c r="M149" s="50"/>
    </row>
    <row r="150" s="74" customFormat="true" ht="55.5" hidden="false" customHeight="true" outlineLevel="0" collapsed="false">
      <c r="A150" s="70"/>
      <c r="B150" s="104" t="s">
        <v>130</v>
      </c>
      <c r="C150" s="105" t="n">
        <v>604</v>
      </c>
      <c r="D150" s="105" t="s">
        <v>93</v>
      </c>
      <c r="E150" s="105" t="s">
        <v>82</v>
      </c>
      <c r="F150" s="105" t="s">
        <v>203</v>
      </c>
      <c r="G150" s="105" t="s">
        <v>131</v>
      </c>
      <c r="H150" s="106" t="n">
        <v>50000</v>
      </c>
      <c r="I150" s="106"/>
      <c r="J150" s="106" t="n">
        <v>50000</v>
      </c>
      <c r="K150" s="106"/>
      <c r="L150" s="106"/>
      <c r="M150" s="50"/>
    </row>
    <row r="151" s="74" customFormat="true" ht="73.5" hidden="false" customHeight="true" outlineLevel="0" collapsed="false">
      <c r="A151" s="107"/>
      <c r="B151" s="75" t="s">
        <v>204</v>
      </c>
      <c r="C151" s="105" t="n">
        <v>604</v>
      </c>
      <c r="D151" s="105" t="s">
        <v>93</v>
      </c>
      <c r="E151" s="105" t="s">
        <v>82</v>
      </c>
      <c r="F151" s="105" t="s">
        <v>205</v>
      </c>
      <c r="G151" s="105"/>
      <c r="H151" s="50" t="n">
        <f aca="false">H152</f>
        <v>4000</v>
      </c>
      <c r="I151" s="50"/>
      <c r="J151" s="50" t="n">
        <f aca="false">J152</f>
        <v>4000</v>
      </c>
      <c r="K151" s="50"/>
      <c r="L151" s="50"/>
      <c r="M151" s="73"/>
    </row>
    <row r="152" s="74" customFormat="true" ht="75.75" hidden="false" customHeight="true" outlineLevel="0" collapsed="false">
      <c r="A152" s="107"/>
      <c r="B152" s="75" t="s">
        <v>204</v>
      </c>
      <c r="C152" s="105" t="n">
        <v>604</v>
      </c>
      <c r="D152" s="105" t="s">
        <v>93</v>
      </c>
      <c r="E152" s="105" t="s">
        <v>82</v>
      </c>
      <c r="F152" s="105" t="s">
        <v>206</v>
      </c>
      <c r="G152" s="105"/>
      <c r="H152" s="50" t="n">
        <f aca="false">H153</f>
        <v>4000</v>
      </c>
      <c r="I152" s="50"/>
      <c r="J152" s="50" t="n">
        <f aca="false">J153</f>
        <v>4000</v>
      </c>
      <c r="K152" s="50"/>
      <c r="L152" s="50"/>
      <c r="M152" s="73"/>
    </row>
    <row r="153" s="74" customFormat="true" ht="75" hidden="false" customHeight="true" outlineLevel="0" collapsed="false">
      <c r="A153" s="107"/>
      <c r="B153" s="75" t="s">
        <v>207</v>
      </c>
      <c r="C153" s="105" t="n">
        <v>604</v>
      </c>
      <c r="D153" s="105" t="s">
        <v>93</v>
      </c>
      <c r="E153" s="105" t="s">
        <v>82</v>
      </c>
      <c r="F153" s="105" t="s">
        <v>208</v>
      </c>
      <c r="G153" s="105"/>
      <c r="H153" s="50" t="n">
        <f aca="false">H154</f>
        <v>4000</v>
      </c>
      <c r="I153" s="50"/>
      <c r="J153" s="50" t="n">
        <f aca="false">J154</f>
        <v>4000</v>
      </c>
      <c r="K153" s="50"/>
      <c r="L153" s="50"/>
      <c r="M153" s="73"/>
    </row>
    <row r="154" s="74" customFormat="true" ht="73.5" hidden="false" customHeight="true" outlineLevel="0" collapsed="false">
      <c r="A154" s="107"/>
      <c r="B154" s="75" t="s">
        <v>209</v>
      </c>
      <c r="C154" s="105" t="n">
        <v>604</v>
      </c>
      <c r="D154" s="105" t="s">
        <v>93</v>
      </c>
      <c r="E154" s="105" t="s">
        <v>82</v>
      </c>
      <c r="F154" s="105" t="s">
        <v>210</v>
      </c>
      <c r="G154" s="77"/>
      <c r="H154" s="50" t="n">
        <f aca="false">H155</f>
        <v>4000</v>
      </c>
      <c r="I154" s="50"/>
      <c r="J154" s="50" t="n">
        <f aca="false">J155</f>
        <v>4000</v>
      </c>
      <c r="K154" s="50"/>
      <c r="L154" s="50"/>
      <c r="M154" s="73"/>
    </row>
    <row r="155" s="74" customFormat="true" ht="55.5" hidden="false" customHeight="true" outlineLevel="0" collapsed="false">
      <c r="A155" s="107"/>
      <c r="B155" s="75" t="s">
        <v>128</v>
      </c>
      <c r="C155" s="105" t="n">
        <v>604</v>
      </c>
      <c r="D155" s="105" t="s">
        <v>93</v>
      </c>
      <c r="E155" s="105" t="s">
        <v>82</v>
      </c>
      <c r="F155" s="105" t="s">
        <v>210</v>
      </c>
      <c r="G155" s="105" t="s">
        <v>129</v>
      </c>
      <c r="H155" s="50" t="n">
        <f aca="false">H156</f>
        <v>4000</v>
      </c>
      <c r="I155" s="50"/>
      <c r="J155" s="50" t="n">
        <f aca="false">J156</f>
        <v>4000</v>
      </c>
      <c r="K155" s="50"/>
      <c r="L155" s="50"/>
      <c r="M155" s="73"/>
    </row>
    <row r="156" s="74" customFormat="true" ht="55.5" hidden="false" customHeight="true" outlineLevel="0" collapsed="false">
      <c r="A156" s="107"/>
      <c r="B156" s="75" t="s">
        <v>130</v>
      </c>
      <c r="C156" s="52" t="n">
        <v>604</v>
      </c>
      <c r="D156" s="52" t="s">
        <v>93</v>
      </c>
      <c r="E156" s="52" t="s">
        <v>82</v>
      </c>
      <c r="F156" s="52" t="s">
        <v>210</v>
      </c>
      <c r="G156" s="52" t="s">
        <v>131</v>
      </c>
      <c r="H156" s="50" t="n">
        <v>4000</v>
      </c>
      <c r="I156" s="50"/>
      <c r="J156" s="50" t="n">
        <v>4000</v>
      </c>
      <c r="K156" s="50"/>
      <c r="L156" s="50"/>
      <c r="M156" s="73"/>
    </row>
    <row r="157" s="74" customFormat="true" ht="18.75" hidden="false" customHeight="false" outlineLevel="0" collapsed="false">
      <c r="A157" s="107"/>
      <c r="B157" s="99" t="s">
        <v>96</v>
      </c>
      <c r="C157" s="100" t="n">
        <v>604</v>
      </c>
      <c r="D157" s="101" t="n">
        <v>7</v>
      </c>
      <c r="E157" s="101" t="n">
        <v>-1</v>
      </c>
      <c r="F157" s="77"/>
      <c r="G157" s="52"/>
      <c r="H157" s="50" t="n">
        <f aca="false">H158</f>
        <v>7500</v>
      </c>
      <c r="I157" s="50"/>
      <c r="J157" s="50"/>
      <c r="K157" s="50"/>
      <c r="L157" s="50"/>
      <c r="M157" s="73"/>
    </row>
    <row r="158" s="74" customFormat="true" ht="56.25" hidden="false" customHeight="false" outlineLevel="0" collapsed="false">
      <c r="A158" s="107"/>
      <c r="B158" s="99" t="s">
        <v>97</v>
      </c>
      <c r="C158" s="100" t="n">
        <v>604</v>
      </c>
      <c r="D158" s="101" t="n">
        <v>7</v>
      </c>
      <c r="E158" s="101" t="n">
        <v>5</v>
      </c>
      <c r="F158" s="77"/>
      <c r="G158" s="52"/>
      <c r="H158" s="50" t="n">
        <f aca="false">H159</f>
        <v>7500</v>
      </c>
      <c r="I158" s="50"/>
      <c r="J158" s="50"/>
      <c r="K158" s="50"/>
      <c r="L158" s="50"/>
      <c r="M158" s="73"/>
    </row>
    <row r="159" s="74" customFormat="true" ht="75" hidden="false" customHeight="false" outlineLevel="0" collapsed="false">
      <c r="A159" s="107"/>
      <c r="B159" s="99" t="s">
        <v>114</v>
      </c>
      <c r="C159" s="100" t="n">
        <v>604</v>
      </c>
      <c r="D159" s="101" t="n">
        <v>7</v>
      </c>
      <c r="E159" s="101" t="n">
        <v>5</v>
      </c>
      <c r="F159" s="108" t="s">
        <v>115</v>
      </c>
      <c r="G159" s="52"/>
      <c r="H159" s="50" t="n">
        <f aca="false">H160</f>
        <v>7500</v>
      </c>
      <c r="I159" s="50"/>
      <c r="J159" s="50"/>
      <c r="K159" s="50"/>
      <c r="L159" s="50"/>
      <c r="M159" s="73"/>
    </row>
    <row r="160" s="74" customFormat="true" ht="56.25" hidden="false" customHeight="false" outlineLevel="0" collapsed="false">
      <c r="A160" s="107"/>
      <c r="B160" s="99" t="s">
        <v>116</v>
      </c>
      <c r="C160" s="100" t="n">
        <v>604</v>
      </c>
      <c r="D160" s="101" t="n">
        <v>7</v>
      </c>
      <c r="E160" s="101" t="n">
        <v>5</v>
      </c>
      <c r="F160" s="86" t="s">
        <v>117</v>
      </c>
      <c r="G160" s="52"/>
      <c r="H160" s="50" t="n">
        <f aca="false">H161</f>
        <v>7500</v>
      </c>
      <c r="I160" s="50"/>
      <c r="J160" s="50"/>
      <c r="K160" s="50"/>
      <c r="L160" s="50"/>
      <c r="M160" s="73"/>
    </row>
    <row r="161" s="74" customFormat="true" ht="93.75" hidden="false" customHeight="false" outlineLevel="0" collapsed="false">
      <c r="A161" s="107"/>
      <c r="B161" s="99" t="s">
        <v>211</v>
      </c>
      <c r="C161" s="100" t="n">
        <v>604</v>
      </c>
      <c r="D161" s="101" t="n">
        <v>7</v>
      </c>
      <c r="E161" s="101" t="n">
        <v>5</v>
      </c>
      <c r="F161" s="52" t="s">
        <v>212</v>
      </c>
      <c r="G161" s="52"/>
      <c r="H161" s="50" t="n">
        <f aca="false">H162</f>
        <v>7500</v>
      </c>
      <c r="I161" s="50"/>
      <c r="J161" s="50"/>
      <c r="K161" s="50"/>
      <c r="L161" s="50"/>
      <c r="M161" s="73"/>
    </row>
    <row r="162" s="74" customFormat="true" ht="18.75" hidden="false" customHeight="false" outlineLevel="0" collapsed="false">
      <c r="A162" s="107"/>
      <c r="B162" s="99" t="s">
        <v>213</v>
      </c>
      <c r="C162" s="100" t="n">
        <v>604</v>
      </c>
      <c r="D162" s="101" t="n">
        <v>7</v>
      </c>
      <c r="E162" s="101" t="n">
        <v>5</v>
      </c>
      <c r="F162" s="86" t="s">
        <v>214</v>
      </c>
      <c r="G162" s="52"/>
      <c r="H162" s="50" t="n">
        <f aca="false">H163</f>
        <v>7500</v>
      </c>
      <c r="I162" s="50"/>
      <c r="J162" s="50"/>
      <c r="K162" s="50"/>
      <c r="L162" s="50"/>
      <c r="M162" s="73"/>
    </row>
    <row r="163" s="74" customFormat="true" ht="56.25" hidden="false" customHeight="false" outlineLevel="0" collapsed="false">
      <c r="A163" s="107"/>
      <c r="B163" s="99" t="s">
        <v>128</v>
      </c>
      <c r="C163" s="100" t="n">
        <v>604</v>
      </c>
      <c r="D163" s="101" t="n">
        <v>7</v>
      </c>
      <c r="E163" s="101" t="n">
        <v>5</v>
      </c>
      <c r="F163" s="86" t="s">
        <v>214</v>
      </c>
      <c r="G163" s="52" t="s">
        <v>129</v>
      </c>
      <c r="H163" s="50" t="n">
        <f aca="false">H164</f>
        <v>7500</v>
      </c>
      <c r="I163" s="50"/>
      <c r="J163" s="50"/>
      <c r="K163" s="50"/>
      <c r="L163" s="50"/>
      <c r="M163" s="73"/>
    </row>
    <row r="164" s="74" customFormat="true" ht="63" hidden="false" customHeight="true" outlineLevel="0" collapsed="false">
      <c r="A164" s="107"/>
      <c r="B164" s="99" t="s">
        <v>130</v>
      </c>
      <c r="C164" s="100" t="n">
        <v>604</v>
      </c>
      <c r="D164" s="101" t="n">
        <v>7</v>
      </c>
      <c r="E164" s="101" t="n">
        <v>5</v>
      </c>
      <c r="F164" s="86" t="s">
        <v>214</v>
      </c>
      <c r="G164" s="52" t="s">
        <v>131</v>
      </c>
      <c r="H164" s="50" t="n">
        <v>7500</v>
      </c>
      <c r="I164" s="50"/>
      <c r="J164" s="50"/>
      <c r="K164" s="50"/>
      <c r="L164" s="50"/>
      <c r="M164" s="73"/>
    </row>
    <row r="165" s="74" customFormat="true" ht="21.75" hidden="false" customHeight="true" outlineLevel="0" collapsed="false">
      <c r="A165" s="70"/>
      <c r="B165" s="93" t="s">
        <v>98</v>
      </c>
      <c r="C165" s="55" t="n">
        <v>604</v>
      </c>
      <c r="D165" s="55" t="s">
        <v>99</v>
      </c>
      <c r="E165" s="109" t="s">
        <v>24</v>
      </c>
      <c r="F165" s="55"/>
      <c r="G165" s="55"/>
      <c r="H165" s="90" t="n">
        <f aca="false">H166</f>
        <v>1699354.87</v>
      </c>
      <c r="I165" s="110"/>
      <c r="J165" s="84" t="n">
        <f aca="false">J166</f>
        <v>5000</v>
      </c>
      <c r="K165" s="76"/>
      <c r="L165" s="76" t="n">
        <f aca="false">L166</f>
        <v>5000</v>
      </c>
      <c r="M165" s="50"/>
    </row>
    <row r="166" s="74" customFormat="true" ht="20.25" hidden="false" customHeight="true" outlineLevel="0" collapsed="false">
      <c r="A166" s="70"/>
      <c r="B166" s="75" t="s">
        <v>100</v>
      </c>
      <c r="C166" s="52" t="n">
        <v>604</v>
      </c>
      <c r="D166" s="52" t="s">
        <v>99</v>
      </c>
      <c r="E166" s="52" t="s">
        <v>70</v>
      </c>
      <c r="F166" s="52"/>
      <c r="G166" s="52"/>
      <c r="H166" s="72" t="n">
        <f aca="false">H167</f>
        <v>1699354.87</v>
      </c>
      <c r="I166" s="77"/>
      <c r="J166" s="73" t="n">
        <f aca="false">J167</f>
        <v>5000</v>
      </c>
      <c r="K166" s="50"/>
      <c r="L166" s="50" t="n">
        <f aca="false">L167</f>
        <v>5000</v>
      </c>
      <c r="M166" s="50"/>
    </row>
    <row r="167" s="74" customFormat="true" ht="76.5" hidden="false" customHeight="true" outlineLevel="0" collapsed="false">
      <c r="A167" s="87"/>
      <c r="B167" s="75" t="s">
        <v>114</v>
      </c>
      <c r="C167" s="86" t="n">
        <v>604</v>
      </c>
      <c r="D167" s="86" t="s">
        <v>99</v>
      </c>
      <c r="E167" s="86" t="s">
        <v>70</v>
      </c>
      <c r="F167" s="86" t="s">
        <v>115</v>
      </c>
      <c r="G167" s="86"/>
      <c r="H167" s="88" t="n">
        <f aca="false">H168</f>
        <v>1699354.87</v>
      </c>
      <c r="I167" s="77"/>
      <c r="J167" s="97" t="n">
        <f aca="false">J168</f>
        <v>5000</v>
      </c>
      <c r="K167" s="56"/>
      <c r="L167" s="56" t="n">
        <f aca="false">L168</f>
        <v>5000</v>
      </c>
      <c r="M167" s="56"/>
    </row>
    <row r="168" s="74" customFormat="true" ht="60" hidden="false" customHeight="true" outlineLevel="0" collapsed="false">
      <c r="A168" s="87"/>
      <c r="B168" s="85" t="s">
        <v>215</v>
      </c>
      <c r="C168" s="86" t="n">
        <v>604</v>
      </c>
      <c r="D168" s="86" t="s">
        <v>99</v>
      </c>
      <c r="E168" s="86" t="s">
        <v>70</v>
      </c>
      <c r="F168" s="86" t="s">
        <v>216</v>
      </c>
      <c r="G168" s="86"/>
      <c r="H168" s="88" t="n">
        <f aca="false">H169</f>
        <v>1699354.87</v>
      </c>
      <c r="I168" s="77"/>
      <c r="J168" s="97" t="n">
        <f aca="false">J170+J176</f>
        <v>5000</v>
      </c>
      <c r="K168" s="56"/>
      <c r="L168" s="56" t="n">
        <f aca="false">L170+L176</f>
        <v>5000</v>
      </c>
      <c r="M168" s="56"/>
    </row>
    <row r="169" s="74" customFormat="true" ht="35.25" hidden="false" customHeight="true" outlineLevel="0" collapsed="false">
      <c r="A169" s="87"/>
      <c r="B169" s="85" t="s">
        <v>217</v>
      </c>
      <c r="C169" s="86" t="n">
        <v>604</v>
      </c>
      <c r="D169" s="86" t="s">
        <v>99</v>
      </c>
      <c r="E169" s="86" t="s">
        <v>70</v>
      </c>
      <c r="F169" s="52" t="s">
        <v>218</v>
      </c>
      <c r="G169" s="86"/>
      <c r="H169" s="88" t="n">
        <f aca="false">H170+H176+H173</f>
        <v>1699354.87</v>
      </c>
      <c r="I169" s="77"/>
      <c r="J169" s="97" t="n">
        <f aca="false">J170+J176</f>
        <v>5000</v>
      </c>
      <c r="K169" s="56"/>
      <c r="L169" s="56" t="n">
        <f aca="false">L170+L176</f>
        <v>5000</v>
      </c>
      <c r="M169" s="56"/>
    </row>
    <row r="170" s="74" customFormat="true" ht="56.25" hidden="false" customHeight="true" outlineLevel="0" collapsed="false">
      <c r="A170" s="87"/>
      <c r="B170" s="85" t="s">
        <v>219</v>
      </c>
      <c r="C170" s="86" t="n">
        <v>604</v>
      </c>
      <c r="D170" s="86" t="s">
        <v>99</v>
      </c>
      <c r="E170" s="86" t="s">
        <v>70</v>
      </c>
      <c r="F170" s="86" t="s">
        <v>220</v>
      </c>
      <c r="G170" s="86"/>
      <c r="H170" s="88" t="n">
        <f aca="false">H172</f>
        <v>5000</v>
      </c>
      <c r="I170" s="77"/>
      <c r="J170" s="88" t="n">
        <f aca="false">J172</f>
        <v>5000</v>
      </c>
      <c r="K170" s="56"/>
      <c r="L170" s="88" t="n">
        <f aca="false">L172</f>
        <v>5000</v>
      </c>
      <c r="M170" s="56"/>
    </row>
    <row r="171" s="74" customFormat="true" ht="54" hidden="false" customHeight="true" outlineLevel="0" collapsed="false">
      <c r="A171" s="87"/>
      <c r="B171" s="75" t="s">
        <v>128</v>
      </c>
      <c r="C171" s="86" t="n">
        <v>604</v>
      </c>
      <c r="D171" s="86" t="s">
        <v>99</v>
      </c>
      <c r="E171" s="86" t="s">
        <v>70</v>
      </c>
      <c r="F171" s="86" t="s">
        <v>220</v>
      </c>
      <c r="G171" s="86" t="s">
        <v>129</v>
      </c>
      <c r="H171" s="88" t="n">
        <f aca="false">H172</f>
        <v>5000</v>
      </c>
      <c r="I171" s="77"/>
      <c r="J171" s="88" t="n">
        <f aca="false">J172</f>
        <v>5000</v>
      </c>
      <c r="K171" s="56"/>
      <c r="L171" s="88" t="n">
        <f aca="false">L172</f>
        <v>5000</v>
      </c>
      <c r="M171" s="56"/>
    </row>
    <row r="172" s="74" customFormat="true" ht="56.25" hidden="false" customHeight="true" outlineLevel="0" collapsed="false">
      <c r="A172" s="87"/>
      <c r="B172" s="75" t="s">
        <v>130</v>
      </c>
      <c r="C172" s="86" t="n">
        <v>604</v>
      </c>
      <c r="D172" s="86" t="s">
        <v>99</v>
      </c>
      <c r="E172" s="86" t="s">
        <v>70</v>
      </c>
      <c r="F172" s="86" t="s">
        <v>220</v>
      </c>
      <c r="G172" s="86" t="s">
        <v>131</v>
      </c>
      <c r="H172" s="72" t="n">
        <v>5000</v>
      </c>
      <c r="I172" s="77"/>
      <c r="J172" s="72" t="n">
        <v>5000</v>
      </c>
      <c r="K172" s="56"/>
      <c r="L172" s="72" t="n">
        <v>5000</v>
      </c>
      <c r="M172" s="56"/>
    </row>
    <row r="173" s="74" customFormat="true" ht="96.75" hidden="false" customHeight="true" outlineLevel="0" collapsed="false">
      <c r="A173" s="87"/>
      <c r="B173" s="85" t="s">
        <v>221</v>
      </c>
      <c r="C173" s="86" t="n">
        <v>604</v>
      </c>
      <c r="D173" s="86" t="s">
        <v>99</v>
      </c>
      <c r="E173" s="86" t="s">
        <v>70</v>
      </c>
      <c r="F173" s="86" t="s">
        <v>222</v>
      </c>
      <c r="G173" s="86"/>
      <c r="H173" s="88" t="n">
        <f aca="false">H175</f>
        <v>1644354.87</v>
      </c>
      <c r="I173" s="77"/>
      <c r="J173" s="88"/>
      <c r="K173" s="56"/>
      <c r="L173" s="88"/>
      <c r="M173" s="56"/>
    </row>
    <row r="174" s="74" customFormat="true" ht="54.75" hidden="false" customHeight="true" outlineLevel="0" collapsed="false">
      <c r="A174" s="87"/>
      <c r="B174" s="75" t="s">
        <v>128</v>
      </c>
      <c r="C174" s="86" t="n">
        <v>604</v>
      </c>
      <c r="D174" s="86" t="s">
        <v>99</v>
      </c>
      <c r="E174" s="86" t="s">
        <v>70</v>
      </c>
      <c r="F174" s="86" t="s">
        <v>222</v>
      </c>
      <c r="G174" s="86" t="s">
        <v>129</v>
      </c>
      <c r="H174" s="88" t="n">
        <f aca="false">H175</f>
        <v>1644354.87</v>
      </c>
      <c r="I174" s="77"/>
      <c r="J174" s="88"/>
      <c r="K174" s="56"/>
      <c r="L174" s="88"/>
      <c r="M174" s="56"/>
    </row>
    <row r="175" s="74" customFormat="true" ht="56.25" hidden="false" customHeight="true" outlineLevel="0" collapsed="false">
      <c r="A175" s="87"/>
      <c r="B175" s="75" t="s">
        <v>130</v>
      </c>
      <c r="C175" s="86" t="n">
        <v>604</v>
      </c>
      <c r="D175" s="86" t="s">
        <v>99</v>
      </c>
      <c r="E175" s="86" t="s">
        <v>70</v>
      </c>
      <c r="F175" s="86" t="s">
        <v>222</v>
      </c>
      <c r="G175" s="86" t="s">
        <v>131</v>
      </c>
      <c r="H175" s="72" t="n">
        <v>1644354.87</v>
      </c>
      <c r="I175" s="77"/>
      <c r="J175" s="72"/>
      <c r="K175" s="56"/>
      <c r="L175" s="72"/>
      <c r="M175" s="56"/>
    </row>
    <row r="176" s="74" customFormat="true" ht="35.25" hidden="false" customHeight="true" outlineLevel="0" collapsed="false">
      <c r="A176" s="70"/>
      <c r="B176" s="75" t="s">
        <v>223</v>
      </c>
      <c r="C176" s="52" t="n">
        <v>604</v>
      </c>
      <c r="D176" s="52" t="s">
        <v>99</v>
      </c>
      <c r="E176" s="52" t="s">
        <v>70</v>
      </c>
      <c r="F176" s="52" t="s">
        <v>224</v>
      </c>
      <c r="G176" s="52"/>
      <c r="H176" s="72" t="n">
        <f aca="false">H178</f>
        <v>50000</v>
      </c>
      <c r="I176" s="77"/>
      <c r="J176" s="73"/>
      <c r="K176" s="50"/>
      <c r="L176" s="50"/>
      <c r="M176" s="50"/>
    </row>
    <row r="177" s="74" customFormat="true" ht="25.5" hidden="false" customHeight="true" outlineLevel="0" collapsed="false">
      <c r="A177" s="70"/>
      <c r="B177" s="78" t="s">
        <v>138</v>
      </c>
      <c r="C177" s="52" t="n">
        <v>604</v>
      </c>
      <c r="D177" s="52" t="s">
        <v>99</v>
      </c>
      <c r="E177" s="52" t="s">
        <v>70</v>
      </c>
      <c r="F177" s="52" t="s">
        <v>224</v>
      </c>
      <c r="G177" s="52" t="s">
        <v>139</v>
      </c>
      <c r="H177" s="72" t="n">
        <f aca="false">H178</f>
        <v>50000</v>
      </c>
      <c r="I177" s="77"/>
      <c r="J177" s="73"/>
      <c r="K177" s="50"/>
      <c r="L177" s="50"/>
      <c r="M177" s="50"/>
    </row>
    <row r="178" s="74" customFormat="true" ht="18.75" hidden="false" customHeight="true" outlineLevel="0" collapsed="false">
      <c r="A178" s="70"/>
      <c r="B178" s="75" t="s">
        <v>49</v>
      </c>
      <c r="C178" s="52" t="n">
        <v>604</v>
      </c>
      <c r="D178" s="52" t="s">
        <v>99</v>
      </c>
      <c r="E178" s="52" t="s">
        <v>70</v>
      </c>
      <c r="F178" s="52" t="s">
        <v>224</v>
      </c>
      <c r="G178" s="52" t="s">
        <v>140</v>
      </c>
      <c r="H178" s="72" t="n">
        <v>50000</v>
      </c>
      <c r="I178" s="77"/>
      <c r="J178" s="73"/>
      <c r="K178" s="50"/>
      <c r="L178" s="50"/>
      <c r="M178" s="50"/>
    </row>
    <row r="179" s="74" customFormat="true" ht="18.75" hidden="false" customHeight="true" outlineLevel="0" collapsed="false">
      <c r="A179" s="70"/>
      <c r="B179" s="75" t="s">
        <v>101</v>
      </c>
      <c r="C179" s="52" t="n">
        <v>604</v>
      </c>
      <c r="D179" s="52" t="s">
        <v>30</v>
      </c>
      <c r="E179" s="80" t="s">
        <v>24</v>
      </c>
      <c r="F179" s="52"/>
      <c r="G179" s="52"/>
      <c r="H179" s="72" t="n">
        <f aca="false">H180</f>
        <v>90808.08</v>
      </c>
      <c r="I179" s="77"/>
      <c r="J179" s="72" t="n">
        <f aca="false">J180</f>
        <v>86648.88</v>
      </c>
      <c r="K179" s="50"/>
      <c r="L179" s="72" t="n">
        <f aca="false">L180</f>
        <v>86648.88</v>
      </c>
      <c r="M179" s="50"/>
    </row>
    <row r="180" s="74" customFormat="true" ht="18.75" hidden="false" customHeight="true" outlineLevel="0" collapsed="false">
      <c r="A180" s="70"/>
      <c r="B180" s="75" t="s">
        <v>102</v>
      </c>
      <c r="C180" s="52" t="n">
        <v>604</v>
      </c>
      <c r="D180" s="52" t="s">
        <v>30</v>
      </c>
      <c r="E180" s="52" t="s">
        <v>70</v>
      </c>
      <c r="F180" s="52"/>
      <c r="G180" s="52"/>
      <c r="H180" s="72" t="n">
        <f aca="false">H181</f>
        <v>90808.08</v>
      </c>
      <c r="I180" s="77"/>
      <c r="J180" s="72" t="n">
        <f aca="false">J181</f>
        <v>86648.88</v>
      </c>
      <c r="K180" s="50"/>
      <c r="L180" s="72" t="n">
        <f aca="false">L181</f>
        <v>86648.88</v>
      </c>
      <c r="M180" s="50"/>
    </row>
    <row r="181" s="74" customFormat="true" ht="75.75" hidden="false" customHeight="true" outlineLevel="0" collapsed="false">
      <c r="A181" s="70"/>
      <c r="B181" s="75" t="s">
        <v>114</v>
      </c>
      <c r="C181" s="86" t="n">
        <v>604</v>
      </c>
      <c r="D181" s="52" t="s">
        <v>30</v>
      </c>
      <c r="E181" s="86" t="s">
        <v>70</v>
      </c>
      <c r="F181" s="86" t="s">
        <v>115</v>
      </c>
      <c r="G181" s="86"/>
      <c r="H181" s="88" t="n">
        <f aca="false">H182</f>
        <v>90808.08</v>
      </c>
      <c r="I181" s="77"/>
      <c r="J181" s="88" t="n">
        <f aca="false">J182</f>
        <v>86648.88</v>
      </c>
      <c r="K181" s="56"/>
      <c r="L181" s="88" t="n">
        <f aca="false">L182</f>
        <v>86648.88</v>
      </c>
      <c r="M181" s="50"/>
    </row>
    <row r="182" s="74" customFormat="true" ht="56.25" hidden="false" customHeight="true" outlineLevel="0" collapsed="false">
      <c r="A182" s="70"/>
      <c r="B182" s="85" t="s">
        <v>215</v>
      </c>
      <c r="C182" s="86" t="n">
        <v>604</v>
      </c>
      <c r="D182" s="52" t="s">
        <v>30</v>
      </c>
      <c r="E182" s="86" t="s">
        <v>70</v>
      </c>
      <c r="F182" s="86" t="s">
        <v>216</v>
      </c>
      <c r="G182" s="86"/>
      <c r="H182" s="88" t="n">
        <f aca="false">H184</f>
        <v>90808.08</v>
      </c>
      <c r="I182" s="77"/>
      <c r="J182" s="88" t="n">
        <f aca="false">J184</f>
        <v>86648.88</v>
      </c>
      <c r="K182" s="56"/>
      <c r="L182" s="88" t="n">
        <f aca="false">L184</f>
        <v>86648.88</v>
      </c>
      <c r="M182" s="50"/>
    </row>
    <row r="183" s="74" customFormat="true" ht="78" hidden="false" customHeight="true" outlineLevel="0" collapsed="false">
      <c r="A183" s="70"/>
      <c r="B183" s="85" t="s">
        <v>225</v>
      </c>
      <c r="C183" s="86" t="n">
        <v>604</v>
      </c>
      <c r="D183" s="52" t="s">
        <v>30</v>
      </c>
      <c r="E183" s="86" t="s">
        <v>70</v>
      </c>
      <c r="F183" s="52" t="s">
        <v>226</v>
      </c>
      <c r="G183" s="86"/>
      <c r="H183" s="88" t="n">
        <f aca="false">H184</f>
        <v>90808.08</v>
      </c>
      <c r="I183" s="77"/>
      <c r="J183" s="88" t="n">
        <f aca="false">J184</f>
        <v>86648.88</v>
      </c>
      <c r="K183" s="56"/>
      <c r="L183" s="88" t="n">
        <f aca="false">L184</f>
        <v>86648.88</v>
      </c>
      <c r="M183" s="50"/>
    </row>
    <row r="184" s="74" customFormat="true" ht="39" hidden="false" customHeight="true" outlineLevel="0" collapsed="false">
      <c r="A184" s="70"/>
      <c r="B184" s="85" t="s">
        <v>227</v>
      </c>
      <c r="C184" s="86" t="n">
        <v>604</v>
      </c>
      <c r="D184" s="52" t="s">
        <v>30</v>
      </c>
      <c r="E184" s="86" t="s">
        <v>70</v>
      </c>
      <c r="F184" s="86" t="s">
        <v>228</v>
      </c>
      <c r="G184" s="86"/>
      <c r="H184" s="88" t="n">
        <f aca="false">H186</f>
        <v>90808.08</v>
      </c>
      <c r="I184" s="77"/>
      <c r="J184" s="88" t="n">
        <f aca="false">J186</f>
        <v>86648.88</v>
      </c>
      <c r="K184" s="56"/>
      <c r="L184" s="88" t="n">
        <f aca="false">L186</f>
        <v>86648.88</v>
      </c>
      <c r="M184" s="50"/>
    </row>
    <row r="185" s="74" customFormat="true" ht="41.25" hidden="false" customHeight="true" outlineLevel="0" collapsed="false">
      <c r="A185" s="70"/>
      <c r="B185" s="75" t="s">
        <v>160</v>
      </c>
      <c r="C185" s="86" t="n">
        <v>604</v>
      </c>
      <c r="D185" s="52" t="s">
        <v>30</v>
      </c>
      <c r="E185" s="86" t="s">
        <v>70</v>
      </c>
      <c r="F185" s="86" t="s">
        <v>228</v>
      </c>
      <c r="G185" s="86" t="s">
        <v>161</v>
      </c>
      <c r="H185" s="88" t="n">
        <f aca="false">H186</f>
        <v>90808.08</v>
      </c>
      <c r="I185" s="77"/>
      <c r="J185" s="88" t="n">
        <f aca="false">J186</f>
        <v>86648.88</v>
      </c>
      <c r="K185" s="56"/>
      <c r="L185" s="88" t="n">
        <f aca="false">L186</f>
        <v>86648.88</v>
      </c>
      <c r="M185" s="50"/>
    </row>
    <row r="186" s="74" customFormat="true" ht="54" hidden="false" customHeight="true" outlineLevel="0" collapsed="false">
      <c r="A186" s="70"/>
      <c r="B186" s="75" t="s">
        <v>229</v>
      </c>
      <c r="C186" s="86" t="n">
        <v>604</v>
      </c>
      <c r="D186" s="52" t="s">
        <v>30</v>
      </c>
      <c r="E186" s="86" t="s">
        <v>70</v>
      </c>
      <c r="F186" s="86" t="s">
        <v>228</v>
      </c>
      <c r="G186" s="86" t="s">
        <v>230</v>
      </c>
      <c r="H186" s="72" t="n">
        <v>90808.08</v>
      </c>
      <c r="I186" s="77"/>
      <c r="J186" s="72" t="n">
        <v>86648.88</v>
      </c>
      <c r="K186" s="56"/>
      <c r="L186" s="72" t="n">
        <v>86648.88</v>
      </c>
      <c r="M186" s="50"/>
    </row>
    <row r="187" s="74" customFormat="true" ht="19.5" hidden="false" customHeight="true" outlineLevel="0" collapsed="false">
      <c r="A187" s="70"/>
      <c r="B187" s="75" t="s">
        <v>103</v>
      </c>
      <c r="C187" s="52" t="n">
        <v>604</v>
      </c>
      <c r="D187" s="52" t="s">
        <v>77</v>
      </c>
      <c r="E187" s="52" t="s">
        <v>24</v>
      </c>
      <c r="F187" s="52"/>
      <c r="G187" s="52"/>
      <c r="H187" s="72" t="n">
        <f aca="false">H188</f>
        <v>31700</v>
      </c>
      <c r="I187" s="77"/>
      <c r="J187" s="72" t="n">
        <f aca="false">J188</f>
        <v>14000</v>
      </c>
      <c r="K187" s="50"/>
      <c r="L187" s="72" t="n">
        <f aca="false">L188</f>
        <v>14000</v>
      </c>
      <c r="M187" s="50"/>
    </row>
    <row r="188" s="74" customFormat="true" ht="17.25" hidden="false" customHeight="true" outlineLevel="0" collapsed="false">
      <c r="A188" s="70"/>
      <c r="B188" s="75" t="s">
        <v>104</v>
      </c>
      <c r="C188" s="52" t="n">
        <v>604</v>
      </c>
      <c r="D188" s="52" t="s">
        <v>77</v>
      </c>
      <c r="E188" s="52" t="s">
        <v>28</v>
      </c>
      <c r="F188" s="70"/>
      <c r="G188" s="70"/>
      <c r="H188" s="72" t="n">
        <f aca="false">H189</f>
        <v>31700</v>
      </c>
      <c r="I188" s="77"/>
      <c r="J188" s="72" t="n">
        <f aca="false">J189</f>
        <v>14000</v>
      </c>
      <c r="K188" s="50"/>
      <c r="L188" s="72" t="n">
        <f aca="false">L189</f>
        <v>14000</v>
      </c>
      <c r="M188" s="50"/>
    </row>
    <row r="189" s="74" customFormat="true" ht="72.75" hidden="false" customHeight="true" outlineLevel="0" collapsed="false">
      <c r="A189" s="70"/>
      <c r="B189" s="75" t="s">
        <v>114</v>
      </c>
      <c r="C189" s="52" t="n">
        <v>604</v>
      </c>
      <c r="D189" s="52" t="s">
        <v>77</v>
      </c>
      <c r="E189" s="52" t="s">
        <v>28</v>
      </c>
      <c r="F189" s="86" t="s">
        <v>115</v>
      </c>
      <c r="G189" s="70"/>
      <c r="H189" s="72" t="n">
        <f aca="false">H191</f>
        <v>31700</v>
      </c>
      <c r="I189" s="77"/>
      <c r="J189" s="72" t="n">
        <f aca="false">J192</f>
        <v>14000</v>
      </c>
      <c r="K189" s="50"/>
      <c r="L189" s="72" t="n">
        <f aca="false">L192</f>
        <v>14000</v>
      </c>
      <c r="M189" s="50"/>
    </row>
    <row r="190" s="74" customFormat="true" ht="57.75" hidden="false" customHeight="true" outlineLevel="0" collapsed="false">
      <c r="A190" s="70"/>
      <c r="B190" s="85" t="s">
        <v>215</v>
      </c>
      <c r="C190" s="52" t="n">
        <v>604</v>
      </c>
      <c r="D190" s="52" t="s">
        <v>77</v>
      </c>
      <c r="E190" s="52" t="s">
        <v>28</v>
      </c>
      <c r="F190" s="86" t="s">
        <v>216</v>
      </c>
      <c r="G190" s="70"/>
      <c r="H190" s="72" t="n">
        <f aca="false">H191</f>
        <v>31700</v>
      </c>
      <c r="I190" s="77"/>
      <c r="J190" s="72" t="n">
        <f aca="false">J192</f>
        <v>14000</v>
      </c>
      <c r="K190" s="50"/>
      <c r="L190" s="72" t="n">
        <f aca="false">L192</f>
        <v>14000</v>
      </c>
      <c r="M190" s="50"/>
    </row>
    <row r="191" s="74" customFormat="true" ht="57.75" hidden="false" customHeight="true" outlineLevel="0" collapsed="false">
      <c r="A191" s="70"/>
      <c r="B191" s="85" t="s">
        <v>231</v>
      </c>
      <c r="C191" s="52" t="n">
        <v>604</v>
      </c>
      <c r="D191" s="52" t="s">
        <v>77</v>
      </c>
      <c r="E191" s="52" t="s">
        <v>28</v>
      </c>
      <c r="F191" s="52" t="s">
        <v>232</v>
      </c>
      <c r="G191" s="70"/>
      <c r="H191" s="72" t="n">
        <f aca="false">H192+H197</f>
        <v>31700</v>
      </c>
      <c r="I191" s="77"/>
      <c r="J191" s="72" t="n">
        <f aca="false">J192</f>
        <v>14000</v>
      </c>
      <c r="K191" s="50"/>
      <c r="L191" s="72" t="n">
        <f aca="false">L192</f>
        <v>14000</v>
      </c>
      <c r="M191" s="50"/>
    </row>
    <row r="192" s="74" customFormat="true" ht="37.5" hidden="false" customHeight="true" outlineLevel="0" collapsed="false">
      <c r="A192" s="70"/>
      <c r="B192" s="111" t="s">
        <v>233</v>
      </c>
      <c r="C192" s="52" t="n">
        <v>604</v>
      </c>
      <c r="D192" s="52" t="s">
        <v>77</v>
      </c>
      <c r="E192" s="52" t="s">
        <v>28</v>
      </c>
      <c r="F192" s="52" t="s">
        <v>234</v>
      </c>
      <c r="G192" s="70"/>
      <c r="H192" s="72" t="n">
        <f aca="false">H196+H193</f>
        <v>21700</v>
      </c>
      <c r="I192" s="72"/>
      <c r="J192" s="72" t="n">
        <f aca="false">J196+J193</f>
        <v>14000</v>
      </c>
      <c r="K192" s="72"/>
      <c r="L192" s="72" t="n">
        <f aca="false">L196+L193</f>
        <v>14000</v>
      </c>
      <c r="M192" s="50"/>
    </row>
    <row r="193" s="113" customFormat="true" ht="135" hidden="false" customHeight="true" outlineLevel="0" collapsed="false">
      <c r="A193" s="112"/>
      <c r="B193" s="85" t="s">
        <v>235</v>
      </c>
      <c r="C193" s="86" t="s">
        <v>142</v>
      </c>
      <c r="D193" s="86" t="s">
        <v>77</v>
      </c>
      <c r="E193" s="86" t="s">
        <v>28</v>
      </c>
      <c r="F193" s="86" t="s">
        <v>234</v>
      </c>
      <c r="G193" s="87" t="n">
        <v>100</v>
      </c>
      <c r="H193" s="56" t="n">
        <f aca="false">H194</f>
        <v>16700</v>
      </c>
      <c r="I193" s="87"/>
      <c r="J193" s="56" t="n">
        <f aca="false">J194</f>
        <v>9000</v>
      </c>
      <c r="K193" s="56"/>
      <c r="L193" s="56" t="n">
        <f aca="false">L194</f>
        <v>9000</v>
      </c>
      <c r="M193" s="56"/>
    </row>
    <row r="194" s="113" customFormat="true" ht="54" hidden="false" customHeight="true" outlineLevel="0" collapsed="false">
      <c r="A194" s="112"/>
      <c r="B194" s="85" t="s">
        <v>236</v>
      </c>
      <c r="C194" s="86" t="s">
        <v>142</v>
      </c>
      <c r="D194" s="86" t="s">
        <v>77</v>
      </c>
      <c r="E194" s="86" t="s">
        <v>28</v>
      </c>
      <c r="F194" s="86" t="s">
        <v>234</v>
      </c>
      <c r="G194" s="87" t="n">
        <v>120</v>
      </c>
      <c r="H194" s="56" t="n">
        <v>16700</v>
      </c>
      <c r="I194" s="87"/>
      <c r="J194" s="56" t="n">
        <v>9000</v>
      </c>
      <c r="K194" s="56"/>
      <c r="L194" s="56" t="n">
        <v>9000</v>
      </c>
      <c r="M194" s="56"/>
    </row>
    <row r="195" s="74" customFormat="true" ht="62.25" hidden="false" customHeight="true" outlineLevel="0" collapsed="false">
      <c r="A195" s="70"/>
      <c r="B195" s="75" t="s">
        <v>128</v>
      </c>
      <c r="C195" s="52" t="n">
        <v>604</v>
      </c>
      <c r="D195" s="52" t="s">
        <v>77</v>
      </c>
      <c r="E195" s="52" t="s">
        <v>28</v>
      </c>
      <c r="F195" s="52" t="s">
        <v>234</v>
      </c>
      <c r="G195" s="70" t="n">
        <v>200</v>
      </c>
      <c r="H195" s="72" t="n">
        <f aca="false">H196</f>
        <v>5000</v>
      </c>
      <c r="I195" s="77"/>
      <c r="J195" s="72" t="n">
        <f aca="false">J196</f>
        <v>5000</v>
      </c>
      <c r="K195" s="50"/>
      <c r="L195" s="72" t="n">
        <f aca="false">L196</f>
        <v>5000</v>
      </c>
      <c r="M195" s="50"/>
    </row>
    <row r="196" s="74" customFormat="true" ht="56.25" hidden="false" customHeight="true" outlineLevel="0" collapsed="false">
      <c r="A196" s="70"/>
      <c r="B196" s="75" t="s">
        <v>130</v>
      </c>
      <c r="C196" s="52" t="n">
        <v>604</v>
      </c>
      <c r="D196" s="52" t="s">
        <v>77</v>
      </c>
      <c r="E196" s="52" t="s">
        <v>28</v>
      </c>
      <c r="F196" s="52" t="s">
        <v>234</v>
      </c>
      <c r="G196" s="70" t="n">
        <v>240</v>
      </c>
      <c r="H196" s="72" t="n">
        <v>5000</v>
      </c>
      <c r="I196" s="77"/>
      <c r="J196" s="72" t="n">
        <v>5000</v>
      </c>
      <c r="K196" s="96"/>
      <c r="L196" s="72" t="n">
        <v>5000</v>
      </c>
      <c r="M196" s="114"/>
    </row>
    <row r="197" s="74" customFormat="true" ht="37.5" hidden="false" customHeight="true" outlineLevel="0" collapsed="false">
      <c r="A197" s="70"/>
      <c r="B197" s="111" t="s">
        <v>237</v>
      </c>
      <c r="C197" s="52" t="n">
        <v>604</v>
      </c>
      <c r="D197" s="52" t="s">
        <v>77</v>
      </c>
      <c r="E197" s="52" t="s">
        <v>28</v>
      </c>
      <c r="F197" s="52" t="s">
        <v>238</v>
      </c>
      <c r="G197" s="70"/>
      <c r="H197" s="72" t="n">
        <f aca="false">H201+H198</f>
        <v>10000</v>
      </c>
      <c r="I197" s="72"/>
      <c r="J197" s="72"/>
      <c r="K197" s="72"/>
      <c r="L197" s="72"/>
      <c r="M197" s="50"/>
    </row>
    <row r="198" s="74" customFormat="true" ht="62.25" hidden="false" customHeight="true" outlineLevel="0" collapsed="false">
      <c r="A198" s="70"/>
      <c r="B198" s="75" t="s">
        <v>128</v>
      </c>
      <c r="C198" s="52" t="n">
        <v>604</v>
      </c>
      <c r="D198" s="52" t="s">
        <v>77</v>
      </c>
      <c r="E198" s="52" t="s">
        <v>28</v>
      </c>
      <c r="F198" s="52" t="s">
        <v>238</v>
      </c>
      <c r="G198" s="70" t="n">
        <v>200</v>
      </c>
      <c r="H198" s="72" t="n">
        <f aca="false">H199</f>
        <v>10000</v>
      </c>
      <c r="I198" s="77"/>
      <c r="J198" s="72"/>
      <c r="K198" s="50"/>
      <c r="L198" s="72"/>
      <c r="M198" s="50"/>
    </row>
    <row r="199" s="74" customFormat="true" ht="56.25" hidden="false" customHeight="true" outlineLevel="0" collapsed="false">
      <c r="A199" s="70"/>
      <c r="B199" s="75" t="s">
        <v>130</v>
      </c>
      <c r="C199" s="52" t="n">
        <v>604</v>
      </c>
      <c r="D199" s="52" t="s">
        <v>77</v>
      </c>
      <c r="E199" s="52" t="s">
        <v>28</v>
      </c>
      <c r="F199" s="52" t="s">
        <v>238</v>
      </c>
      <c r="G199" s="70" t="n">
        <v>240</v>
      </c>
      <c r="H199" s="72" t="n">
        <v>10000</v>
      </c>
      <c r="I199" s="77"/>
      <c r="J199" s="72"/>
      <c r="K199" s="96"/>
      <c r="L199" s="72"/>
      <c r="M199" s="114"/>
    </row>
    <row r="200" s="74" customFormat="true" ht="18.75" hidden="false" customHeight="false" outlineLevel="0" collapsed="false">
      <c r="A200" s="70"/>
      <c r="B200" s="115" t="s">
        <v>67</v>
      </c>
      <c r="C200" s="116"/>
      <c r="D200" s="116"/>
      <c r="E200" s="116"/>
      <c r="F200" s="116"/>
      <c r="G200" s="116"/>
      <c r="H200" s="117" t="n">
        <f aca="false">H18+H98+H123+H165+H187+H80+H179+H70+H157</f>
        <v>7329245.85</v>
      </c>
      <c r="I200" s="117" t="n">
        <f aca="false">I18+I98+I123+I165+I187+I80+I179+I70</f>
        <v>843396.48</v>
      </c>
      <c r="J200" s="117" t="n">
        <f aca="false">J18+J98+J123+J165+J187+J80+J179+J70</f>
        <v>3314374.7</v>
      </c>
      <c r="K200" s="117" t="n">
        <f aca="false">K18+K98+K123+K165+K187+K80+K179+K70</f>
        <v>164314</v>
      </c>
      <c r="L200" s="117" t="n">
        <f aca="false">L18+L98+L123+L165+L187+L80+L179+L70</f>
        <v>3326462.29</v>
      </c>
      <c r="M200" s="118" t="n">
        <f aca="false">M18+M98+M123+M165+M187+M80+M179+M70</f>
        <v>170298</v>
      </c>
    </row>
    <row r="201" customFormat="fals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</row>
    <row r="202" customFormat="fals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</row>
    <row r="203" customFormat="fals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</row>
    <row r="204" customFormat="fals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</row>
    <row r="205" customFormat="fals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</row>
    <row r="206" customFormat="fals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</row>
    <row r="207" customFormat="fals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</row>
    <row r="208" customFormat="false" ht="18.75" hidden="false" customHeight="false" outlineLevel="0" collapsed="false">
      <c r="B208" s="120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</row>
  </sheetData>
  <autoFilter ref="G7:G208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34"/>
      <c r="B1" s="34"/>
      <c r="C1" s="34"/>
      <c r="D1" s="35"/>
      <c r="E1" s="35"/>
      <c r="F1" s="36" t="s">
        <v>105</v>
      </c>
      <c r="G1" s="36"/>
      <c r="H1" s="36"/>
      <c r="I1" s="36"/>
      <c r="J1" s="36"/>
      <c r="K1" s="37"/>
      <c r="L1" s="37"/>
    </row>
    <row r="2" customFormat="false" ht="15.75" hidden="false" customHeight="true" outlineLevel="0" collapsed="false">
      <c r="A2" s="34"/>
      <c r="B2" s="34"/>
      <c r="C2" s="34"/>
      <c r="D2" s="36" t="s">
        <v>1</v>
      </c>
      <c r="E2" s="36"/>
      <c r="F2" s="36"/>
      <c r="G2" s="36"/>
      <c r="H2" s="36"/>
      <c r="I2" s="36"/>
      <c r="J2" s="36"/>
      <c r="K2" s="37"/>
      <c r="L2" s="37"/>
    </row>
    <row r="3" customFormat="false" ht="15.75" hidden="false" customHeight="true" outlineLevel="0" collapsed="false">
      <c r="A3" s="34"/>
      <c r="B3" s="34"/>
      <c r="C3" s="34"/>
      <c r="D3" s="36" t="s">
        <v>2</v>
      </c>
      <c r="E3" s="36"/>
      <c r="F3" s="36"/>
      <c r="G3" s="36"/>
      <c r="H3" s="36"/>
      <c r="I3" s="36"/>
      <c r="J3" s="36"/>
      <c r="K3" s="6"/>
      <c r="L3" s="6"/>
    </row>
    <row r="4" customFormat="false" ht="15.75" hidden="false" customHeight="false" outlineLevel="0" collapsed="false">
      <c r="A4" s="34"/>
      <c r="B4" s="34"/>
      <c r="C4" s="34"/>
      <c r="D4" s="121" t="s">
        <v>57</v>
      </c>
      <c r="E4" s="121"/>
      <c r="F4" s="121"/>
      <c r="G4" s="121"/>
      <c r="H4" s="121"/>
      <c r="I4" s="121"/>
      <c r="J4" s="121"/>
      <c r="K4" s="40"/>
      <c r="L4" s="40"/>
    </row>
    <row r="5" customFormat="false" ht="15.75" hidden="false" customHeight="false" outlineLevel="0" collapsed="false">
      <c r="A5" s="34"/>
      <c r="B5" s="34"/>
      <c r="C5" s="34"/>
      <c r="D5" s="35"/>
      <c r="E5" s="35"/>
      <c r="F5" s="39"/>
      <c r="G5" s="39"/>
      <c r="H5" s="39" t="s">
        <v>58</v>
      </c>
      <c r="I5" s="39"/>
      <c r="J5" s="39"/>
      <c r="K5" s="39"/>
      <c r="L5" s="7"/>
    </row>
    <row r="6" customFormat="false" ht="15.75" hidden="false" customHeight="false" outlineLevel="0" collapsed="false">
      <c r="A6" s="34"/>
      <c r="B6" s="34"/>
      <c r="C6" s="34"/>
      <c r="D6" s="35"/>
      <c r="E6" s="35"/>
      <c r="F6" s="39"/>
      <c r="G6" s="39"/>
      <c r="H6" s="39"/>
      <c r="I6" s="39"/>
      <c r="J6" s="39"/>
      <c r="K6" s="39"/>
      <c r="L6" s="7"/>
    </row>
    <row r="7" s="66" customFormat="true" ht="15.75" hidden="false" customHeight="true" outlineLevel="0" collapsed="false">
      <c r="D7" s="39" t="s">
        <v>239</v>
      </c>
      <c r="E7" s="39"/>
      <c r="F7" s="39"/>
      <c r="G7" s="39"/>
      <c r="H7" s="39"/>
      <c r="I7" s="39"/>
      <c r="J7" s="39"/>
    </row>
    <row r="8" s="6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6" customFormat="true" ht="15.75" hidden="false" customHeight="false" outlineLevel="0" collapsed="false">
      <c r="D9" s="39" t="s">
        <v>3</v>
      </c>
      <c r="E9" s="39"/>
      <c r="F9" s="39"/>
      <c r="G9" s="39"/>
      <c r="H9" s="39"/>
      <c r="I9" s="39"/>
      <c r="J9" s="39"/>
      <c r="K9" s="67"/>
      <c r="L9" s="67"/>
      <c r="M9" s="67"/>
      <c r="N9" s="67"/>
      <c r="O9" s="67"/>
    </row>
    <row r="10" customFormat="false" ht="15.75" hidden="false" customHeight="tru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5.75" hidden="false" customHeight="true" outlineLevel="0" collapsed="false">
      <c r="A11" s="65"/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15.75" hidden="false" customHeight="true" outlineLevel="0" collapsed="false">
      <c r="A12" s="42" t="s">
        <v>61</v>
      </c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21" hidden="false" customHeight="true" outlineLevel="0" collapsed="false">
      <c r="A13" s="43" t="s">
        <v>240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21" hidden="false" customHeight="true" outlineLevel="0" collapsed="false">
      <c r="A14" s="43" t="s">
        <v>241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21" hidden="false" customHeight="true" outlineLevel="0" collapsed="false">
      <c r="A15" s="43" t="s">
        <v>242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9.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22.5" hidden="false" customHeight="true" outlineLevel="0" collapsed="false">
      <c r="A17" s="44" t="s">
        <v>107</v>
      </c>
      <c r="B17" s="44" t="s">
        <v>63</v>
      </c>
      <c r="C17" s="44" t="s">
        <v>64</v>
      </c>
      <c r="D17" s="44"/>
      <c r="E17" s="44" t="s">
        <v>9</v>
      </c>
      <c r="F17" s="44"/>
      <c r="G17" s="44"/>
      <c r="H17" s="44"/>
      <c r="I17" s="44"/>
      <c r="J17" s="44"/>
    </row>
    <row r="18" customFormat="false" ht="37.5" hidden="false" customHeight="true" outlineLevel="0" collapsed="false">
      <c r="A18" s="44"/>
      <c r="B18" s="44"/>
      <c r="C18" s="44"/>
      <c r="D18" s="44"/>
      <c r="E18" s="45" t="s">
        <v>12</v>
      </c>
      <c r="F18" s="45"/>
      <c r="G18" s="45" t="s">
        <v>13</v>
      </c>
      <c r="H18" s="45"/>
      <c r="I18" s="45" t="s">
        <v>14</v>
      </c>
      <c r="J18" s="45"/>
    </row>
    <row r="19" customFormat="false" ht="111" hidden="false" customHeight="true" outlineLevel="0" collapsed="false">
      <c r="A19" s="44"/>
      <c r="B19" s="44"/>
      <c r="C19" s="44" t="s">
        <v>109</v>
      </c>
      <c r="D19" s="44" t="s">
        <v>110</v>
      </c>
      <c r="E19" s="45" t="s">
        <v>67</v>
      </c>
      <c r="F19" s="44" t="s">
        <v>68</v>
      </c>
      <c r="G19" s="45" t="s">
        <v>67</v>
      </c>
      <c r="H19" s="44" t="s">
        <v>68</v>
      </c>
      <c r="I19" s="45" t="s">
        <v>67</v>
      </c>
      <c r="J19" s="44" t="s">
        <v>68</v>
      </c>
    </row>
    <row r="20" customFormat="false" ht="16.5" hidden="false" customHeight="true" outlineLevel="0" collapsed="false">
      <c r="A20" s="70" t="n">
        <v>1</v>
      </c>
      <c r="B20" s="45" t="n">
        <v>2</v>
      </c>
      <c r="C20" s="45" t="n">
        <v>3</v>
      </c>
      <c r="D20" s="45" t="n">
        <v>4</v>
      </c>
      <c r="E20" s="45" t="n">
        <v>5</v>
      </c>
      <c r="F20" s="45" t="n">
        <v>6</v>
      </c>
      <c r="G20" s="45" t="n">
        <v>7</v>
      </c>
      <c r="H20" s="45" t="n">
        <v>8</v>
      </c>
      <c r="I20" s="45" t="n">
        <v>9</v>
      </c>
      <c r="J20" s="45" t="n">
        <v>10</v>
      </c>
    </row>
    <row r="21" s="113" customFormat="true" ht="79.5" hidden="false" customHeight="true" outlineLevel="0" collapsed="false">
      <c r="A21" s="87" t="n">
        <v>1</v>
      </c>
      <c r="B21" s="85" t="s">
        <v>114</v>
      </c>
      <c r="C21" s="86" t="s">
        <v>115</v>
      </c>
      <c r="D21" s="86"/>
      <c r="E21" s="56" t="n">
        <f aca="false">E22+E46</f>
        <v>7275245.85</v>
      </c>
      <c r="F21" s="56" t="n">
        <f aca="false">F22+F46</f>
        <v>843396.48</v>
      </c>
      <c r="G21" s="56" t="n">
        <f aca="false">G22+G46</f>
        <v>3260374.7</v>
      </c>
      <c r="H21" s="56" t="n">
        <f aca="false">H22+H46</f>
        <v>164314</v>
      </c>
      <c r="I21" s="56" t="n">
        <f aca="false">I22+I46</f>
        <v>3326462.29</v>
      </c>
      <c r="J21" s="56" t="n">
        <f aca="false">J22+J46</f>
        <v>170298</v>
      </c>
    </row>
    <row r="22" s="113" customFormat="true" ht="57" hidden="false" customHeight="true" outlineLevel="0" collapsed="false">
      <c r="A22" s="87"/>
      <c r="B22" s="85" t="s">
        <v>215</v>
      </c>
      <c r="C22" s="86" t="s">
        <v>216</v>
      </c>
      <c r="D22" s="86"/>
      <c r="E22" s="56" t="n">
        <f aca="false">E23+E33+E42</f>
        <v>1821862.95</v>
      </c>
      <c r="F22" s="56"/>
      <c r="G22" s="56" t="n">
        <f aca="false">G23+G33+G42</f>
        <v>105648.88</v>
      </c>
      <c r="H22" s="56"/>
      <c r="I22" s="56" t="n">
        <f aca="false">I23+I33+I42</f>
        <v>105648.88</v>
      </c>
      <c r="J22" s="56"/>
    </row>
    <row r="23" s="113" customFormat="true" ht="36" hidden="false" customHeight="true" outlineLevel="0" collapsed="false">
      <c r="A23" s="87"/>
      <c r="B23" s="85" t="s">
        <v>217</v>
      </c>
      <c r="C23" s="86" t="s">
        <v>218</v>
      </c>
      <c r="D23" s="86"/>
      <c r="E23" s="56" t="n">
        <f aca="false">E24+E30+E27</f>
        <v>1699354.87</v>
      </c>
      <c r="F23" s="56"/>
      <c r="G23" s="56" t="n">
        <f aca="false">G24+G30</f>
        <v>5000</v>
      </c>
      <c r="H23" s="56"/>
      <c r="I23" s="56" t="n">
        <f aca="false">I24+I30</f>
        <v>5000</v>
      </c>
      <c r="J23" s="56"/>
    </row>
    <row r="24" s="113" customFormat="true" ht="54" hidden="false" customHeight="true" outlineLevel="0" collapsed="false">
      <c r="A24" s="87"/>
      <c r="B24" s="85" t="s">
        <v>219</v>
      </c>
      <c r="C24" s="86" t="s">
        <v>220</v>
      </c>
      <c r="D24" s="86"/>
      <c r="E24" s="56" t="n">
        <f aca="false">E26</f>
        <v>5000</v>
      </c>
      <c r="F24" s="56"/>
      <c r="G24" s="56" t="n">
        <f aca="false">G26</f>
        <v>5000</v>
      </c>
      <c r="H24" s="56"/>
      <c r="I24" s="56" t="n">
        <f aca="false">I26</f>
        <v>5000</v>
      </c>
      <c r="J24" s="56"/>
    </row>
    <row r="25" s="113" customFormat="true" ht="56.25" hidden="false" customHeight="true" outlineLevel="0" collapsed="false">
      <c r="A25" s="87"/>
      <c r="B25" s="75" t="s">
        <v>128</v>
      </c>
      <c r="C25" s="86" t="s">
        <v>220</v>
      </c>
      <c r="D25" s="86" t="s">
        <v>129</v>
      </c>
      <c r="E25" s="56" t="n">
        <f aca="false">E26</f>
        <v>5000</v>
      </c>
      <c r="F25" s="56"/>
      <c r="G25" s="56" t="n">
        <f aca="false">G26</f>
        <v>5000</v>
      </c>
      <c r="H25" s="56"/>
      <c r="I25" s="56" t="n">
        <f aca="false">I26</f>
        <v>5000</v>
      </c>
      <c r="J25" s="56"/>
    </row>
    <row r="26" s="113" customFormat="true" ht="61.5" hidden="false" customHeight="true" outlineLevel="0" collapsed="false">
      <c r="A26" s="87"/>
      <c r="B26" s="85" t="s">
        <v>130</v>
      </c>
      <c r="C26" s="86" t="s">
        <v>220</v>
      </c>
      <c r="D26" s="86" t="s">
        <v>131</v>
      </c>
      <c r="E26" s="56" t="n">
        <f aca="false">'[1]Приложение 4'!H145</f>
        <v>5000</v>
      </c>
      <c r="F26" s="56"/>
      <c r="G26" s="56" t="n">
        <f aca="false">'[1]Приложение 4'!J145</f>
        <v>5000</v>
      </c>
      <c r="H26" s="56"/>
      <c r="I26" s="56" t="n">
        <f aca="false">'[1]Приложение 4'!L145</f>
        <v>5000</v>
      </c>
      <c r="J26" s="56"/>
    </row>
    <row r="27" s="113" customFormat="true" ht="78.75" hidden="false" customHeight="true" outlineLevel="0" collapsed="false">
      <c r="A27" s="87"/>
      <c r="B27" s="85" t="s">
        <v>221</v>
      </c>
      <c r="C27" s="86" t="s">
        <v>222</v>
      </c>
      <c r="D27" s="86"/>
      <c r="E27" s="56" t="n">
        <f aca="false">E29</f>
        <v>1644354.87</v>
      </c>
      <c r="F27" s="56"/>
      <c r="G27" s="56"/>
      <c r="H27" s="56"/>
      <c r="I27" s="56"/>
      <c r="J27" s="56"/>
    </row>
    <row r="28" s="113" customFormat="true" ht="56.25" hidden="false" customHeight="true" outlineLevel="0" collapsed="false">
      <c r="A28" s="87"/>
      <c r="B28" s="75" t="s">
        <v>128</v>
      </c>
      <c r="C28" s="86" t="s">
        <v>222</v>
      </c>
      <c r="D28" s="86" t="s">
        <v>129</v>
      </c>
      <c r="E28" s="56" t="n">
        <f aca="false">E29</f>
        <v>1644354.87</v>
      </c>
      <c r="F28" s="56"/>
      <c r="G28" s="56"/>
      <c r="H28" s="56"/>
      <c r="I28" s="56"/>
      <c r="J28" s="56"/>
    </row>
    <row r="29" s="113" customFormat="true" ht="61.5" hidden="false" customHeight="true" outlineLevel="0" collapsed="false">
      <c r="A29" s="87"/>
      <c r="B29" s="85" t="s">
        <v>130</v>
      </c>
      <c r="C29" s="86" t="s">
        <v>222</v>
      </c>
      <c r="D29" s="86" t="s">
        <v>131</v>
      </c>
      <c r="E29" s="56" t="n">
        <f aca="false">'Приложение 3'!H175</f>
        <v>1644354.87</v>
      </c>
      <c r="F29" s="56"/>
      <c r="G29" s="56"/>
      <c r="H29" s="56"/>
      <c r="I29" s="56"/>
      <c r="J29" s="56"/>
    </row>
    <row r="30" s="113" customFormat="true" ht="36.75" hidden="false" customHeight="true" outlineLevel="0" collapsed="false">
      <c r="A30" s="87"/>
      <c r="B30" s="85" t="s">
        <v>223</v>
      </c>
      <c r="C30" s="86" t="s">
        <v>224</v>
      </c>
      <c r="D30" s="86"/>
      <c r="E30" s="56" t="n">
        <f aca="false">E31</f>
        <v>50000</v>
      </c>
      <c r="F30" s="56"/>
      <c r="G30" s="56"/>
      <c r="H30" s="56"/>
      <c r="I30" s="56"/>
      <c r="J30" s="56"/>
    </row>
    <row r="31" s="113" customFormat="true" ht="24" hidden="false" customHeight="true" outlineLevel="0" collapsed="false">
      <c r="A31" s="87"/>
      <c r="B31" s="123" t="s">
        <v>138</v>
      </c>
      <c r="C31" s="86" t="s">
        <v>224</v>
      </c>
      <c r="D31" s="86" t="s">
        <v>139</v>
      </c>
      <c r="E31" s="56" t="n">
        <f aca="false">E32</f>
        <v>50000</v>
      </c>
      <c r="F31" s="56"/>
      <c r="G31" s="56"/>
      <c r="H31" s="56"/>
      <c r="I31" s="56"/>
      <c r="J31" s="56"/>
    </row>
    <row r="32" s="113" customFormat="true" ht="18.75" hidden="false" customHeight="true" outlineLevel="0" collapsed="false">
      <c r="A32" s="87"/>
      <c r="B32" s="85" t="s">
        <v>49</v>
      </c>
      <c r="C32" s="86" t="s">
        <v>224</v>
      </c>
      <c r="D32" s="86" t="s">
        <v>140</v>
      </c>
      <c r="E32" s="56" t="n">
        <f aca="false">'[1]Приложение 4'!H148</f>
        <v>50000</v>
      </c>
      <c r="F32" s="56"/>
      <c r="G32" s="56"/>
      <c r="H32" s="56"/>
      <c r="I32" s="56"/>
      <c r="J32" s="56"/>
    </row>
    <row r="33" s="113" customFormat="true" ht="54.75" hidden="false" customHeight="true" outlineLevel="0" collapsed="false">
      <c r="A33" s="87"/>
      <c r="B33" s="85" t="s">
        <v>231</v>
      </c>
      <c r="C33" s="52" t="s">
        <v>232</v>
      </c>
      <c r="D33" s="86"/>
      <c r="E33" s="56" t="n">
        <f aca="false">E34+E39</f>
        <v>31700</v>
      </c>
      <c r="F33" s="56"/>
      <c r="G33" s="56" t="n">
        <f aca="false">G34</f>
        <v>14000</v>
      </c>
      <c r="H33" s="56"/>
      <c r="I33" s="56" t="n">
        <f aca="false">I34</f>
        <v>14000</v>
      </c>
      <c r="J33" s="56"/>
    </row>
    <row r="34" s="113" customFormat="true" ht="39" hidden="false" customHeight="true" outlineLevel="0" collapsed="false">
      <c r="A34" s="87"/>
      <c r="B34" s="124" t="s">
        <v>233</v>
      </c>
      <c r="C34" s="52" t="s">
        <v>234</v>
      </c>
      <c r="D34" s="87"/>
      <c r="E34" s="56" t="n">
        <f aca="false">E38+E36</f>
        <v>21700</v>
      </c>
      <c r="F34" s="56"/>
      <c r="G34" s="56" t="n">
        <f aca="false">G38+G36</f>
        <v>14000</v>
      </c>
      <c r="H34" s="56"/>
      <c r="I34" s="56" t="n">
        <f aca="false">I38+'Приложение 4'!I36</f>
        <v>14000</v>
      </c>
      <c r="J34" s="56"/>
    </row>
    <row r="35" customFormat="false" ht="111.75" hidden="false" customHeight="true" outlineLevel="0" collapsed="false">
      <c r="A35" s="125"/>
      <c r="B35" s="85" t="s">
        <v>235</v>
      </c>
      <c r="C35" s="52" t="s">
        <v>234</v>
      </c>
      <c r="D35" s="70" t="n">
        <v>100</v>
      </c>
      <c r="E35" s="50" t="n">
        <f aca="false">E36</f>
        <v>16700</v>
      </c>
      <c r="F35" s="70"/>
      <c r="G35" s="50" t="n">
        <f aca="false">G36</f>
        <v>9000</v>
      </c>
      <c r="H35" s="50"/>
      <c r="I35" s="50" t="n">
        <f aca="false">I36</f>
        <v>9000</v>
      </c>
      <c r="J35" s="50"/>
    </row>
    <row r="36" customFormat="false" ht="54.75" hidden="false" customHeight="true" outlineLevel="0" collapsed="false">
      <c r="A36" s="125"/>
      <c r="B36" s="85" t="s">
        <v>236</v>
      </c>
      <c r="C36" s="52" t="s">
        <v>234</v>
      </c>
      <c r="D36" s="70" t="n">
        <v>120</v>
      </c>
      <c r="E36" s="50" t="n">
        <f aca="false">'Приложение 3'!H194</f>
        <v>16700</v>
      </c>
      <c r="F36" s="70"/>
      <c r="G36" s="50" t="n">
        <f aca="false">'[1]Приложение 4'!J164</f>
        <v>9000</v>
      </c>
      <c r="H36" s="50"/>
      <c r="I36" s="50" t="n">
        <f aca="false">'[1]Приложение 4'!L164</f>
        <v>9000</v>
      </c>
      <c r="J36" s="50"/>
    </row>
    <row r="37" s="113" customFormat="true" ht="57" hidden="false" customHeight="true" outlineLevel="0" collapsed="false">
      <c r="A37" s="87"/>
      <c r="B37" s="75" t="s">
        <v>128</v>
      </c>
      <c r="C37" s="52" t="s">
        <v>234</v>
      </c>
      <c r="D37" s="87" t="n">
        <v>200</v>
      </c>
      <c r="E37" s="56" t="n">
        <f aca="false">E38</f>
        <v>5000</v>
      </c>
      <c r="F37" s="56"/>
      <c r="G37" s="56" t="n">
        <f aca="false">G38</f>
        <v>5000</v>
      </c>
      <c r="H37" s="56"/>
      <c r="I37" s="56" t="n">
        <f aca="false">I38</f>
        <v>5000</v>
      </c>
      <c r="J37" s="56"/>
    </row>
    <row r="38" s="113" customFormat="true" ht="55.5" hidden="false" customHeight="true" outlineLevel="0" collapsed="false">
      <c r="A38" s="87"/>
      <c r="B38" s="85" t="s">
        <v>130</v>
      </c>
      <c r="C38" s="52" t="s">
        <v>234</v>
      </c>
      <c r="D38" s="87" t="n">
        <v>240</v>
      </c>
      <c r="E38" s="56" t="n">
        <f aca="false">'Приложение 3'!H196</f>
        <v>5000</v>
      </c>
      <c r="F38" s="126"/>
      <c r="G38" s="56" t="n">
        <f aca="false">'[1]Приложение 4'!J166</f>
        <v>5000</v>
      </c>
      <c r="H38" s="126"/>
      <c r="I38" s="56" t="n">
        <f aca="false">'[1]Приложение 4'!L166</f>
        <v>5000</v>
      </c>
      <c r="J38" s="126"/>
    </row>
    <row r="39" s="113" customFormat="true" ht="39" hidden="false" customHeight="true" outlineLevel="0" collapsed="false">
      <c r="A39" s="87"/>
      <c r="B39" s="124" t="s">
        <v>237</v>
      </c>
      <c r="C39" s="52" t="s">
        <v>238</v>
      </c>
      <c r="D39" s="87"/>
      <c r="E39" s="56" t="n">
        <f aca="false">'Приложение 3'!H197</f>
        <v>10000</v>
      </c>
      <c r="F39" s="56"/>
      <c r="G39" s="56"/>
      <c r="H39" s="56"/>
      <c r="I39" s="56"/>
      <c r="J39" s="56"/>
    </row>
    <row r="40" s="113" customFormat="true" ht="57" hidden="false" customHeight="true" outlineLevel="0" collapsed="false">
      <c r="A40" s="87"/>
      <c r="B40" s="75" t="s">
        <v>128</v>
      </c>
      <c r="C40" s="52" t="s">
        <v>238</v>
      </c>
      <c r="D40" s="87" t="n">
        <v>200</v>
      </c>
      <c r="E40" s="56" t="n">
        <f aca="false">E41</f>
        <v>10000</v>
      </c>
      <c r="F40" s="56"/>
      <c r="G40" s="56"/>
      <c r="H40" s="56"/>
      <c r="I40" s="56"/>
      <c r="J40" s="56"/>
    </row>
    <row r="41" s="113" customFormat="true" ht="55.5" hidden="false" customHeight="true" outlineLevel="0" collapsed="false">
      <c r="A41" s="87"/>
      <c r="B41" s="85" t="s">
        <v>130</v>
      </c>
      <c r="C41" s="52" t="s">
        <v>238</v>
      </c>
      <c r="D41" s="87" t="n">
        <v>240</v>
      </c>
      <c r="E41" s="56" t="n">
        <f aca="false">'Приложение 3'!H199</f>
        <v>10000</v>
      </c>
      <c r="F41" s="126"/>
      <c r="G41" s="56"/>
      <c r="H41" s="126"/>
      <c r="I41" s="56"/>
      <c r="J41" s="126"/>
    </row>
    <row r="42" s="113" customFormat="true" ht="77.25" hidden="false" customHeight="true" outlineLevel="0" collapsed="false">
      <c r="A42" s="87"/>
      <c r="B42" s="85" t="s">
        <v>225</v>
      </c>
      <c r="C42" s="52" t="s">
        <v>226</v>
      </c>
      <c r="D42" s="87"/>
      <c r="E42" s="56" t="n">
        <f aca="false">E43</f>
        <v>90808.08</v>
      </c>
      <c r="F42" s="56"/>
      <c r="G42" s="56" t="n">
        <f aca="false">G43</f>
        <v>86648.88</v>
      </c>
      <c r="H42" s="56"/>
      <c r="I42" s="56" t="n">
        <f aca="false">I43</f>
        <v>86648.88</v>
      </c>
      <c r="J42" s="126"/>
    </row>
    <row r="43" s="113" customFormat="true" ht="39" hidden="false" customHeight="true" outlineLevel="0" collapsed="false">
      <c r="A43" s="87"/>
      <c r="B43" s="85" t="s">
        <v>227</v>
      </c>
      <c r="C43" s="86" t="s">
        <v>228</v>
      </c>
      <c r="D43" s="87"/>
      <c r="E43" s="56" t="n">
        <f aca="false">E44</f>
        <v>90808.08</v>
      </c>
      <c r="F43" s="56"/>
      <c r="G43" s="56" t="n">
        <f aca="false">G44</f>
        <v>86648.88</v>
      </c>
      <c r="H43" s="56"/>
      <c r="I43" s="56" t="n">
        <f aca="false">I44</f>
        <v>86648.88</v>
      </c>
      <c r="J43" s="126"/>
    </row>
    <row r="44" s="113" customFormat="true" ht="37.5" hidden="false" customHeight="true" outlineLevel="0" collapsed="false">
      <c r="A44" s="87"/>
      <c r="B44" s="75" t="s">
        <v>160</v>
      </c>
      <c r="C44" s="86" t="s">
        <v>228</v>
      </c>
      <c r="D44" s="87" t="n">
        <v>300</v>
      </c>
      <c r="E44" s="56" t="n">
        <f aca="false">E45</f>
        <v>90808.08</v>
      </c>
      <c r="F44" s="56"/>
      <c r="G44" s="56" t="n">
        <f aca="false">G45</f>
        <v>86648.88</v>
      </c>
      <c r="H44" s="56"/>
      <c r="I44" s="56" t="n">
        <f aca="false">I45</f>
        <v>86648.88</v>
      </c>
      <c r="J44" s="126"/>
    </row>
    <row r="45" s="113" customFormat="true" ht="57.75" hidden="false" customHeight="true" outlineLevel="0" collapsed="false">
      <c r="A45" s="87"/>
      <c r="B45" s="75" t="s">
        <v>229</v>
      </c>
      <c r="C45" s="86" t="s">
        <v>228</v>
      </c>
      <c r="D45" s="87" t="n">
        <v>320</v>
      </c>
      <c r="E45" s="56" t="n">
        <f aca="false">'Приложение 3'!H186</f>
        <v>90808.08</v>
      </c>
      <c r="F45" s="126"/>
      <c r="G45" s="56" t="n">
        <f aca="false">'[1]Приложение 4'!J156</f>
        <v>86648.88</v>
      </c>
      <c r="H45" s="126"/>
      <c r="I45" s="56" t="n">
        <f aca="false">'[1]Приложение 4'!L156</f>
        <v>86648.88</v>
      </c>
      <c r="J45" s="126"/>
    </row>
    <row r="46" s="113" customFormat="true" ht="53.25" hidden="false" customHeight="true" outlineLevel="0" collapsed="false">
      <c r="A46" s="127"/>
      <c r="B46" s="85" t="s">
        <v>116</v>
      </c>
      <c r="C46" s="86" t="s">
        <v>117</v>
      </c>
      <c r="D46" s="86"/>
      <c r="E46" s="56" t="n">
        <f aca="false">E47+E91+E98+E112+E120+E80+E94+E123+E108</f>
        <v>5453382.9</v>
      </c>
      <c r="F46" s="56" t="n">
        <f aca="false">F47+F91+F98+F112+F120+F80+F94</f>
        <v>843396.48</v>
      </c>
      <c r="G46" s="56" t="n">
        <f aca="false">G47+G91+G98+G112+G120+G80</f>
        <v>3154725.82</v>
      </c>
      <c r="H46" s="56" t="n">
        <f aca="false">H47+H91+H98+H112+H120+H80</f>
        <v>164314</v>
      </c>
      <c r="I46" s="56" t="n">
        <f aca="false">I47+I91+I98+I112+I120+I80</f>
        <v>3220813.41</v>
      </c>
      <c r="J46" s="56" t="n">
        <f aca="false">J47+J91+J98+J112+J120+J80</f>
        <v>170298</v>
      </c>
    </row>
    <row r="47" s="113" customFormat="true" ht="54" hidden="false" customHeight="true" outlineLevel="0" collapsed="false">
      <c r="A47" s="127"/>
      <c r="B47" s="85" t="s">
        <v>118</v>
      </c>
      <c r="C47" s="86" t="s">
        <v>119</v>
      </c>
      <c r="D47" s="86"/>
      <c r="E47" s="56" t="n">
        <f aca="false">E51+E63+E57+E54+E70+E75+E60+E48</f>
        <v>3227783.65</v>
      </c>
      <c r="F47" s="56" t="n">
        <f aca="false">F51+F63+F57+F54+F70+F75+F60+F48</f>
        <v>307885.68</v>
      </c>
      <c r="G47" s="56" t="n">
        <f aca="false">G51+G63+G57+G54+G70+G75+G60</f>
        <v>2414495.82</v>
      </c>
      <c r="H47" s="56" t="n">
        <f aca="false">H51+H63+H57+H54+H70+H75+H60</f>
        <v>164314</v>
      </c>
      <c r="I47" s="56" t="n">
        <f aca="false">I51+I63+I57+I54+I70+I75+I60</f>
        <v>2461553.41</v>
      </c>
      <c r="J47" s="56" t="n">
        <f aca="false">J51+J63+J57+J54+J70+J75+J60</f>
        <v>170298</v>
      </c>
    </row>
    <row r="48" s="113" customFormat="true" ht="54" hidden="false" customHeight="true" outlineLevel="0" collapsed="false">
      <c r="A48" s="125"/>
      <c r="B48" s="75" t="s">
        <v>120</v>
      </c>
      <c r="C48" s="52" t="s">
        <v>121</v>
      </c>
      <c r="D48" s="52"/>
      <c r="E48" s="50" t="n">
        <f aca="false">E50</f>
        <v>150858.68</v>
      </c>
      <c r="F48" s="50" t="n">
        <f aca="false">F49</f>
        <v>150858.68</v>
      </c>
      <c r="G48" s="56"/>
      <c r="H48" s="56"/>
      <c r="I48" s="56"/>
      <c r="J48" s="56"/>
    </row>
    <row r="49" s="113" customFormat="true" ht="54" hidden="false" customHeight="true" outlineLevel="0" collapsed="false">
      <c r="A49" s="125"/>
      <c r="B49" s="75" t="s">
        <v>122</v>
      </c>
      <c r="C49" s="52" t="s">
        <v>121</v>
      </c>
      <c r="D49" s="52" t="s">
        <v>123</v>
      </c>
      <c r="E49" s="50" t="n">
        <f aca="false">E50</f>
        <v>150858.68</v>
      </c>
      <c r="F49" s="50" t="n">
        <f aca="false">F50</f>
        <v>150858.68</v>
      </c>
      <c r="G49" s="56"/>
      <c r="H49" s="56"/>
      <c r="I49" s="56"/>
      <c r="J49" s="56"/>
    </row>
    <row r="50" s="113" customFormat="true" ht="54" hidden="false" customHeight="true" outlineLevel="0" collapsed="false">
      <c r="A50" s="125"/>
      <c r="B50" s="75" t="s">
        <v>124</v>
      </c>
      <c r="C50" s="52" t="s">
        <v>121</v>
      </c>
      <c r="D50" s="52" t="s">
        <v>125</v>
      </c>
      <c r="E50" s="56" t="n">
        <f aca="false">'Приложение 3'!H25</f>
        <v>150858.68</v>
      </c>
      <c r="F50" s="50" t="n">
        <f aca="false">'Приложение 3'!I25</f>
        <v>150858.68</v>
      </c>
      <c r="G50" s="56"/>
      <c r="H50" s="56"/>
      <c r="I50" s="56"/>
      <c r="J50" s="56"/>
    </row>
    <row r="51" s="113" customFormat="true" ht="35.25" hidden="false" customHeight="true" outlineLevel="0" collapsed="false">
      <c r="A51" s="127"/>
      <c r="B51" s="85" t="s">
        <v>243</v>
      </c>
      <c r="C51" s="52" t="s">
        <v>145</v>
      </c>
      <c r="D51" s="86"/>
      <c r="E51" s="56" t="n">
        <f aca="false">E53</f>
        <v>10000</v>
      </c>
      <c r="F51" s="56"/>
      <c r="G51" s="56" t="n">
        <f aca="false">G53</f>
        <v>10000</v>
      </c>
      <c r="H51" s="56"/>
      <c r="I51" s="56" t="n">
        <f aca="false">I53</f>
        <v>10000</v>
      </c>
      <c r="J51" s="56"/>
    </row>
    <row r="52" s="113" customFormat="true" ht="26.25" hidden="false" customHeight="true" outlineLevel="0" collapsed="false">
      <c r="A52" s="127"/>
      <c r="B52" s="128" t="s">
        <v>132</v>
      </c>
      <c r="C52" s="52" t="s">
        <v>145</v>
      </c>
      <c r="D52" s="86" t="s">
        <v>133</v>
      </c>
      <c r="E52" s="56" t="n">
        <f aca="false">E53</f>
        <v>10000</v>
      </c>
      <c r="F52" s="56"/>
      <c r="G52" s="56" t="n">
        <f aca="false">G53</f>
        <v>10000</v>
      </c>
      <c r="H52" s="56"/>
      <c r="I52" s="56" t="n">
        <f aca="false">I53</f>
        <v>10000</v>
      </c>
      <c r="J52" s="56"/>
    </row>
    <row r="53" s="113" customFormat="true" ht="18.75" hidden="false" customHeight="false" outlineLevel="0" collapsed="false">
      <c r="A53" s="127"/>
      <c r="B53" s="85" t="s">
        <v>146</v>
      </c>
      <c r="C53" s="52" t="s">
        <v>145</v>
      </c>
      <c r="D53" s="86" t="s">
        <v>147</v>
      </c>
      <c r="E53" s="56" t="n">
        <f aca="false">'[1]Приложение 4'!H47</f>
        <v>10000</v>
      </c>
      <c r="F53" s="56"/>
      <c r="G53" s="56" t="n">
        <f aca="false">'[1]Приложение 4'!J47</f>
        <v>10000</v>
      </c>
      <c r="H53" s="56"/>
      <c r="I53" s="56" t="n">
        <f aca="false">'[1]Приложение 4'!L47</f>
        <v>10000</v>
      </c>
      <c r="J53" s="56"/>
    </row>
    <row r="54" s="113" customFormat="true" ht="73.7" hidden="false" customHeight="true" outlineLevel="0" collapsed="false">
      <c r="A54" s="127"/>
      <c r="B54" s="85" t="s">
        <v>244</v>
      </c>
      <c r="C54" s="86" t="s">
        <v>157</v>
      </c>
      <c r="D54" s="86"/>
      <c r="E54" s="56" t="n">
        <f aca="false">E55</f>
        <v>91832</v>
      </c>
      <c r="F54" s="56"/>
      <c r="G54" s="56" t="n">
        <f aca="false">G55</f>
        <v>80000</v>
      </c>
      <c r="H54" s="56"/>
      <c r="I54" s="56" t="n">
        <f aca="false">I55</f>
        <v>80000</v>
      </c>
      <c r="J54" s="56"/>
    </row>
    <row r="55" s="113" customFormat="true" ht="56.25" hidden="false" customHeight="false" outlineLevel="0" collapsed="false">
      <c r="A55" s="127"/>
      <c r="B55" s="75" t="s">
        <v>128</v>
      </c>
      <c r="C55" s="86" t="s">
        <v>157</v>
      </c>
      <c r="D55" s="52" t="s">
        <v>129</v>
      </c>
      <c r="E55" s="56" t="n">
        <f aca="false">E56</f>
        <v>91832</v>
      </c>
      <c r="F55" s="56"/>
      <c r="G55" s="56" t="n">
        <f aca="false">G56</f>
        <v>80000</v>
      </c>
      <c r="H55" s="56"/>
      <c r="I55" s="56" t="n">
        <f aca="false">I56</f>
        <v>80000</v>
      </c>
      <c r="J55" s="56"/>
    </row>
    <row r="56" s="113" customFormat="true" ht="56.25" hidden="false" customHeight="false" outlineLevel="0" collapsed="false">
      <c r="A56" s="127"/>
      <c r="B56" s="85" t="s">
        <v>130</v>
      </c>
      <c r="C56" s="86" t="s">
        <v>157</v>
      </c>
      <c r="D56" s="52" t="s">
        <v>131</v>
      </c>
      <c r="E56" s="56" t="n">
        <f aca="false">'Приложение 3'!H87</f>
        <v>91832</v>
      </c>
      <c r="F56" s="56"/>
      <c r="G56" s="56" t="n">
        <f aca="false">'[1]Приложение 4'!J78</f>
        <v>80000</v>
      </c>
      <c r="H56" s="56"/>
      <c r="I56" s="56" t="n">
        <f aca="false">'[1]Приложение 4'!L78</f>
        <v>80000</v>
      </c>
      <c r="J56" s="56"/>
    </row>
    <row r="57" s="113" customFormat="true" ht="55.5" hidden="false" customHeight="true" outlineLevel="0" collapsed="false">
      <c r="A57" s="125"/>
      <c r="B57" s="75" t="s">
        <v>136</v>
      </c>
      <c r="C57" s="52" t="s">
        <v>137</v>
      </c>
      <c r="D57" s="52"/>
      <c r="E57" s="50" t="n">
        <f aca="false">E59</f>
        <v>500</v>
      </c>
      <c r="F57" s="50"/>
      <c r="G57" s="50"/>
      <c r="H57" s="50"/>
      <c r="I57" s="50"/>
      <c r="J57" s="50"/>
    </row>
    <row r="58" s="113" customFormat="true" ht="18.75" hidden="false" customHeight="false" outlineLevel="0" collapsed="false">
      <c r="A58" s="125"/>
      <c r="B58" s="129" t="s">
        <v>138</v>
      </c>
      <c r="C58" s="52" t="s">
        <v>137</v>
      </c>
      <c r="D58" s="52" t="s">
        <v>139</v>
      </c>
      <c r="E58" s="50" t="n">
        <f aca="false">E59</f>
        <v>500</v>
      </c>
      <c r="F58" s="50"/>
      <c r="G58" s="50"/>
      <c r="H58" s="50"/>
      <c r="I58" s="50"/>
      <c r="J58" s="50"/>
    </row>
    <row r="59" s="113" customFormat="true" ht="18.75" hidden="false" customHeight="false" outlineLevel="0" collapsed="false">
      <c r="A59" s="125"/>
      <c r="B59" s="75" t="s">
        <v>49</v>
      </c>
      <c r="C59" s="52" t="s">
        <v>137</v>
      </c>
      <c r="D59" s="52" t="s">
        <v>140</v>
      </c>
      <c r="E59" s="56" t="n">
        <f aca="false">'[1]Приложение 4'!H37</f>
        <v>500</v>
      </c>
      <c r="F59" s="50"/>
      <c r="G59" s="56"/>
      <c r="H59" s="50"/>
      <c r="I59" s="56"/>
      <c r="J59" s="50"/>
    </row>
    <row r="60" s="113" customFormat="true" ht="118.5" hidden="false" customHeight="true" outlineLevel="0" collapsed="false">
      <c r="A60" s="70"/>
      <c r="B60" s="79" t="s">
        <v>141</v>
      </c>
      <c r="C60" s="80" t="s">
        <v>143</v>
      </c>
      <c r="D60" s="52"/>
      <c r="E60" s="56" t="n">
        <f aca="false">E61</f>
        <v>4500</v>
      </c>
      <c r="F60" s="50"/>
      <c r="G60" s="56"/>
      <c r="H60" s="50"/>
      <c r="I60" s="56"/>
      <c r="J60" s="50"/>
    </row>
    <row r="61" s="113" customFormat="true" ht="18.75" hidden="false" customHeight="false" outlineLevel="0" collapsed="false">
      <c r="A61" s="70"/>
      <c r="B61" s="130" t="s">
        <v>138</v>
      </c>
      <c r="C61" s="80" t="s">
        <v>143</v>
      </c>
      <c r="D61" s="83" t="s">
        <v>139</v>
      </c>
      <c r="E61" s="56" t="n">
        <f aca="false">E62</f>
        <v>4500</v>
      </c>
      <c r="F61" s="50"/>
      <c r="G61" s="56"/>
      <c r="H61" s="50"/>
      <c r="I61" s="56"/>
      <c r="J61" s="50"/>
    </row>
    <row r="62" s="113" customFormat="true" ht="18.75" hidden="false" customHeight="false" outlineLevel="0" collapsed="false">
      <c r="A62" s="70"/>
      <c r="B62" s="79" t="s">
        <v>49</v>
      </c>
      <c r="C62" s="80" t="s">
        <v>143</v>
      </c>
      <c r="D62" s="83" t="s">
        <v>140</v>
      </c>
      <c r="E62" s="81" t="n">
        <f aca="false">'[1]Приложение 4'!H40</f>
        <v>4500</v>
      </c>
      <c r="F62" s="82"/>
      <c r="G62" s="81"/>
      <c r="H62" s="81"/>
      <c r="I62" s="81"/>
      <c r="J62" s="50"/>
    </row>
    <row r="63" customFormat="false" ht="56.25" hidden="false" customHeight="true" outlineLevel="0" collapsed="false">
      <c r="A63" s="125"/>
      <c r="B63" s="75" t="s">
        <v>126</v>
      </c>
      <c r="C63" s="52" t="s">
        <v>127</v>
      </c>
      <c r="D63" s="52"/>
      <c r="E63" s="50" t="n">
        <f aca="false">E65+E67+E69</f>
        <v>2469843.97</v>
      </c>
      <c r="F63" s="50"/>
      <c r="G63" s="50" t="n">
        <f aca="false">G65+G67+G69</f>
        <v>2059317.82</v>
      </c>
      <c r="H63" s="50"/>
      <c r="I63" s="50" t="n">
        <f aca="false">I65+I67+I69</f>
        <v>2100391.41</v>
      </c>
      <c r="J63" s="50"/>
    </row>
    <row r="64" customFormat="false" ht="113.25" hidden="false" customHeight="true" outlineLevel="0" collapsed="false">
      <c r="A64" s="125"/>
      <c r="B64" s="75" t="s">
        <v>122</v>
      </c>
      <c r="C64" s="52" t="s">
        <v>127</v>
      </c>
      <c r="D64" s="52" t="s">
        <v>123</v>
      </c>
      <c r="E64" s="50" t="n">
        <f aca="false">E65</f>
        <v>1863138.64</v>
      </c>
      <c r="F64" s="50"/>
      <c r="G64" s="50" t="n">
        <f aca="false">G65</f>
        <v>1399891.93</v>
      </c>
      <c r="H64" s="50"/>
      <c r="I64" s="50" t="n">
        <f aca="false">I65</f>
        <v>1440965.52</v>
      </c>
      <c r="J64" s="50"/>
    </row>
    <row r="65" customFormat="false" ht="60.75" hidden="false" customHeight="true" outlineLevel="0" collapsed="false">
      <c r="A65" s="125"/>
      <c r="B65" s="75" t="s">
        <v>124</v>
      </c>
      <c r="C65" s="52" t="s">
        <v>127</v>
      </c>
      <c r="D65" s="52" t="s">
        <v>125</v>
      </c>
      <c r="E65" s="56" t="n">
        <f aca="false">'Приложение 3'!H28+'Приложение 3'!H35</f>
        <v>1863138.64</v>
      </c>
      <c r="F65" s="50"/>
      <c r="G65" s="56" t="n">
        <f aca="false">'[1]Приложение 4'!J26+'[1]Приложение 4'!J19</f>
        <v>1399891.93</v>
      </c>
      <c r="H65" s="50"/>
      <c r="I65" s="56" t="n">
        <f aca="false">'[1]Приложение 4'!L26+'[1]Приложение 4'!L19</f>
        <v>1440965.52</v>
      </c>
      <c r="J65" s="50"/>
    </row>
    <row r="66" customFormat="false" ht="56.25" hidden="false" customHeight="true" outlineLevel="0" collapsed="false">
      <c r="A66" s="125"/>
      <c r="B66" s="75" t="s">
        <v>128</v>
      </c>
      <c r="C66" s="52" t="s">
        <v>127</v>
      </c>
      <c r="D66" s="52" t="s">
        <v>129</v>
      </c>
      <c r="E66" s="50" t="n">
        <f aca="false">E67</f>
        <v>604222.33</v>
      </c>
      <c r="F66" s="50"/>
      <c r="G66" s="50" t="n">
        <f aca="false">G67</f>
        <v>656942.89</v>
      </c>
      <c r="H66" s="50"/>
      <c r="I66" s="50" t="n">
        <f aca="false">I67</f>
        <v>656942.89</v>
      </c>
      <c r="J66" s="50"/>
    </row>
    <row r="67" customFormat="false" ht="53.25" hidden="false" customHeight="true" outlineLevel="0" collapsed="false">
      <c r="A67" s="125"/>
      <c r="B67" s="85" t="s">
        <v>130</v>
      </c>
      <c r="C67" s="52" t="s">
        <v>127</v>
      </c>
      <c r="D67" s="52" t="s">
        <v>131</v>
      </c>
      <c r="E67" s="56" t="n">
        <f aca="false">'Приложение 3'!H37</f>
        <v>604222.33</v>
      </c>
      <c r="F67" s="50"/>
      <c r="G67" s="56" t="n">
        <f aca="false">'[1]Приложение 4'!J28</f>
        <v>656942.89</v>
      </c>
      <c r="H67" s="50"/>
      <c r="I67" s="56" t="n">
        <f aca="false">'[1]Приложение 4'!L28</f>
        <v>656942.89</v>
      </c>
      <c r="J67" s="50"/>
    </row>
    <row r="68" customFormat="false" ht="27" hidden="false" customHeight="true" outlineLevel="0" collapsed="false">
      <c r="A68" s="125"/>
      <c r="B68" s="131" t="s">
        <v>132</v>
      </c>
      <c r="C68" s="52" t="s">
        <v>127</v>
      </c>
      <c r="D68" s="52" t="s">
        <v>133</v>
      </c>
      <c r="E68" s="50" t="n">
        <f aca="false">E69</f>
        <v>2483</v>
      </c>
      <c r="F68" s="50"/>
      <c r="G68" s="50" t="n">
        <f aca="false">G69</f>
        <v>2483</v>
      </c>
      <c r="H68" s="50"/>
      <c r="I68" s="50" t="n">
        <f aca="false">I69</f>
        <v>2483</v>
      </c>
      <c r="J68" s="50"/>
    </row>
    <row r="69" customFormat="false" ht="23.25" hidden="false" customHeight="true" outlineLevel="0" collapsed="false">
      <c r="A69" s="125"/>
      <c r="B69" s="75" t="s">
        <v>134</v>
      </c>
      <c r="C69" s="52" t="s">
        <v>127</v>
      </c>
      <c r="D69" s="52" t="s">
        <v>135</v>
      </c>
      <c r="E69" s="56" t="n">
        <f aca="false">'[1]Приложение 4'!H30</f>
        <v>2483</v>
      </c>
      <c r="F69" s="50"/>
      <c r="G69" s="56" t="n">
        <f aca="false">'[1]Приложение 4'!J30</f>
        <v>2483</v>
      </c>
      <c r="H69" s="50"/>
      <c r="I69" s="56" t="n">
        <f aca="false">'[1]Приложение 4'!L30</f>
        <v>2483</v>
      </c>
      <c r="J69" s="50"/>
    </row>
    <row r="70" customFormat="false" ht="53.25" hidden="false" customHeight="true" outlineLevel="0" collapsed="false">
      <c r="A70" s="125"/>
      <c r="B70" s="85" t="s">
        <v>148</v>
      </c>
      <c r="C70" s="86" t="s">
        <v>149</v>
      </c>
      <c r="D70" s="70"/>
      <c r="E70" s="50" t="n">
        <f aca="false">E72+E74</f>
        <v>343222</v>
      </c>
      <c r="F70" s="50"/>
      <c r="G70" s="50" t="n">
        <f aca="false">G72+G74</f>
        <v>100864</v>
      </c>
      <c r="H70" s="50"/>
      <c r="I70" s="50" t="n">
        <f aca="false">I72+I74</f>
        <v>100864</v>
      </c>
      <c r="J70" s="50"/>
    </row>
    <row r="71" customFormat="false" ht="56.25" hidden="false" customHeight="true" outlineLevel="0" collapsed="false">
      <c r="A71" s="125"/>
      <c r="B71" s="75" t="s">
        <v>128</v>
      </c>
      <c r="C71" s="86" t="s">
        <v>149</v>
      </c>
      <c r="D71" s="70" t="n">
        <v>200</v>
      </c>
      <c r="E71" s="50" t="n">
        <f aca="false">E72</f>
        <v>301858</v>
      </c>
      <c r="F71" s="50"/>
      <c r="G71" s="50" t="n">
        <f aca="false">G72</f>
        <v>60000</v>
      </c>
      <c r="H71" s="50"/>
      <c r="I71" s="50" t="n">
        <f aca="false">I72</f>
        <v>60000</v>
      </c>
      <c r="J71" s="50"/>
    </row>
    <row r="72" customFormat="false" ht="53.25" hidden="false" customHeight="true" outlineLevel="0" collapsed="false">
      <c r="A72" s="125"/>
      <c r="B72" s="85" t="s">
        <v>130</v>
      </c>
      <c r="C72" s="86" t="s">
        <v>149</v>
      </c>
      <c r="D72" s="70" t="n">
        <v>240</v>
      </c>
      <c r="E72" s="56" t="n">
        <f aca="false">'Приложение 3'!H63</f>
        <v>301858</v>
      </c>
      <c r="F72" s="50"/>
      <c r="G72" s="56" t="n">
        <f aca="false">'[1]Приложение 4'!J54</f>
        <v>60000</v>
      </c>
      <c r="H72" s="50"/>
      <c r="I72" s="56" t="n">
        <f aca="false">'[1]Приложение 4'!L54</f>
        <v>60000</v>
      </c>
      <c r="J72" s="50"/>
    </row>
    <row r="73" customFormat="false" ht="21.75" hidden="false" customHeight="true" outlineLevel="0" collapsed="false">
      <c r="A73" s="125"/>
      <c r="B73" s="131" t="s">
        <v>132</v>
      </c>
      <c r="C73" s="86" t="s">
        <v>149</v>
      </c>
      <c r="D73" s="70" t="n">
        <v>800</v>
      </c>
      <c r="E73" s="50" t="n">
        <f aca="false">E74</f>
        <v>41364</v>
      </c>
      <c r="F73" s="50"/>
      <c r="G73" s="50" t="n">
        <f aca="false">G74</f>
        <v>40864</v>
      </c>
      <c r="H73" s="50"/>
      <c r="I73" s="50" t="n">
        <f aca="false">I74</f>
        <v>40864</v>
      </c>
      <c r="J73" s="50"/>
    </row>
    <row r="74" customFormat="false" ht="23.25" hidden="false" customHeight="true" outlineLevel="0" collapsed="false">
      <c r="A74" s="125"/>
      <c r="B74" s="75" t="s">
        <v>134</v>
      </c>
      <c r="C74" s="86" t="s">
        <v>149</v>
      </c>
      <c r="D74" s="70" t="n">
        <v>850</v>
      </c>
      <c r="E74" s="56" t="n">
        <f aca="false">'Приложение 3'!H65</f>
        <v>41364</v>
      </c>
      <c r="F74" s="50"/>
      <c r="G74" s="56" t="n">
        <f aca="false">'[1]Приложение 4'!J56</f>
        <v>40864</v>
      </c>
      <c r="H74" s="50"/>
      <c r="I74" s="56" t="n">
        <f aca="false">'[1]Приложение 4'!L56</f>
        <v>40864</v>
      </c>
      <c r="J74" s="50"/>
    </row>
    <row r="75" s="113" customFormat="true" ht="75.75" hidden="false" customHeight="true" outlineLevel="0" collapsed="false">
      <c r="A75" s="127"/>
      <c r="B75" s="85" t="s">
        <v>154</v>
      </c>
      <c r="C75" s="86" t="s">
        <v>155</v>
      </c>
      <c r="E75" s="56" t="n">
        <f aca="false">E76+E78</f>
        <v>157027</v>
      </c>
      <c r="F75" s="56" t="n">
        <f aca="false">F76+F78</f>
        <v>157027</v>
      </c>
      <c r="G75" s="56" t="n">
        <f aca="false">G76+G78</f>
        <v>164314</v>
      </c>
      <c r="H75" s="56" t="n">
        <f aca="false">H76+H78</f>
        <v>164314</v>
      </c>
      <c r="I75" s="56" t="n">
        <f aca="false">I76+I78</f>
        <v>170298</v>
      </c>
      <c r="J75" s="56" t="n">
        <f aca="false">J76+J78</f>
        <v>170298</v>
      </c>
    </row>
    <row r="76" s="113" customFormat="true" ht="116.25" hidden="false" customHeight="true" outlineLevel="0" collapsed="false">
      <c r="A76" s="127"/>
      <c r="B76" s="75" t="s">
        <v>122</v>
      </c>
      <c r="C76" s="86" t="s">
        <v>155</v>
      </c>
      <c r="D76" s="70" t="n">
        <v>100</v>
      </c>
      <c r="E76" s="56" t="n">
        <f aca="false">E77</f>
        <v>130739.85</v>
      </c>
      <c r="F76" s="56" t="n">
        <f aca="false">F77</f>
        <v>130739.85</v>
      </c>
      <c r="G76" s="56" t="n">
        <f aca="false">G77</f>
        <v>130739.85</v>
      </c>
      <c r="H76" s="56" t="n">
        <f aca="false">H77</f>
        <v>130739.85</v>
      </c>
      <c r="I76" s="56" t="n">
        <f aca="false">I77</f>
        <v>130739.85</v>
      </c>
      <c r="J76" s="56" t="n">
        <f aca="false">J77</f>
        <v>130739.85</v>
      </c>
    </row>
    <row r="77" s="113" customFormat="true" ht="54.75" hidden="false" customHeight="true" outlineLevel="0" collapsed="false">
      <c r="A77" s="127"/>
      <c r="B77" s="75" t="s">
        <v>124</v>
      </c>
      <c r="C77" s="86" t="s">
        <v>155</v>
      </c>
      <c r="D77" s="70" t="n">
        <v>120</v>
      </c>
      <c r="E77" s="56" t="n">
        <f aca="false">'[1]Приложение 4'!H68</f>
        <v>130739.85</v>
      </c>
      <c r="F77" s="56" t="n">
        <f aca="false">'[1]Приложение 4'!I67</f>
        <v>130739.85</v>
      </c>
      <c r="G77" s="56" t="n">
        <f aca="false">'[1]Приложение 4'!J68</f>
        <v>130739.85</v>
      </c>
      <c r="H77" s="56" t="n">
        <f aca="false">'[1]Приложение 4'!K68</f>
        <v>130739.85</v>
      </c>
      <c r="I77" s="56" t="n">
        <f aca="false">'[1]Приложение 4'!L68</f>
        <v>130739.85</v>
      </c>
      <c r="J77" s="56" t="n">
        <f aca="false">'[1]Приложение 4'!M68</f>
        <v>130739.85</v>
      </c>
    </row>
    <row r="78" s="113" customFormat="true" ht="52.5" hidden="false" customHeight="true" outlineLevel="0" collapsed="false">
      <c r="A78" s="127"/>
      <c r="B78" s="75" t="s">
        <v>128</v>
      </c>
      <c r="C78" s="86" t="s">
        <v>155</v>
      </c>
      <c r="D78" s="70" t="n">
        <v>200</v>
      </c>
      <c r="E78" s="56" t="n">
        <f aca="false">E79</f>
        <v>26287.15</v>
      </c>
      <c r="F78" s="56" t="n">
        <f aca="false">F79</f>
        <v>26287.15</v>
      </c>
      <c r="G78" s="56" t="n">
        <f aca="false">G79</f>
        <v>33574.15</v>
      </c>
      <c r="H78" s="56" t="n">
        <f aca="false">H79</f>
        <v>33574.15</v>
      </c>
      <c r="I78" s="56" t="n">
        <f aca="false">I79</f>
        <v>39558.15</v>
      </c>
      <c r="J78" s="56" t="n">
        <f aca="false">J79</f>
        <v>39558.15</v>
      </c>
    </row>
    <row r="79" s="113" customFormat="true" ht="54.75" hidden="false" customHeight="true" outlineLevel="0" collapsed="false">
      <c r="A79" s="127"/>
      <c r="B79" s="75" t="s">
        <v>130</v>
      </c>
      <c r="C79" s="86" t="s">
        <v>155</v>
      </c>
      <c r="D79" s="70" t="n">
        <v>240</v>
      </c>
      <c r="E79" s="56" t="n">
        <f aca="false">'[1]Приложение 4'!H70</f>
        <v>26287.15</v>
      </c>
      <c r="F79" s="56" t="n">
        <f aca="false">'[1]Приложение 4'!I70</f>
        <v>26287.15</v>
      </c>
      <c r="G79" s="56" t="n">
        <f aca="false">'[1]Приложение 4'!J70</f>
        <v>33574.15</v>
      </c>
      <c r="H79" s="56" t="n">
        <f aca="false">'[1]Приложение 4'!K70</f>
        <v>33574.15</v>
      </c>
      <c r="I79" s="56" t="n">
        <f aca="false">'[1]Приложение 4'!L70</f>
        <v>39558.15</v>
      </c>
      <c r="J79" s="56" t="n">
        <f aca="false">'[1]Приложение 4'!M70</f>
        <v>39558.15</v>
      </c>
    </row>
    <row r="80" s="113" customFormat="true" ht="63" hidden="false" customHeight="true" outlineLevel="0" collapsed="false">
      <c r="A80" s="127"/>
      <c r="B80" s="85" t="s">
        <v>150</v>
      </c>
      <c r="C80" s="86" t="s">
        <v>151</v>
      </c>
      <c r="D80" s="42"/>
      <c r="E80" s="88" t="n">
        <f aca="false">E84+E87+E81</f>
        <v>476000</v>
      </c>
      <c r="F80" s="88" t="n">
        <f aca="false">F84+F87+F81</f>
        <v>298000</v>
      </c>
      <c r="G80" s="88"/>
      <c r="H80" s="56"/>
      <c r="I80" s="88"/>
      <c r="J80" s="56"/>
    </row>
    <row r="81" s="113" customFormat="true" ht="95.25" hidden="false" customHeight="true" outlineLevel="0" collapsed="false">
      <c r="A81" s="127"/>
      <c r="B81" s="85" t="s">
        <v>172</v>
      </c>
      <c r="C81" s="86" t="s">
        <v>173</v>
      </c>
      <c r="D81" s="87"/>
      <c r="E81" s="88" t="n">
        <f aca="false">E82</f>
        <v>298000</v>
      </c>
      <c r="F81" s="56" t="n">
        <f aca="false">F82</f>
        <v>298000</v>
      </c>
      <c r="G81" s="88"/>
      <c r="H81" s="56"/>
      <c r="I81" s="88"/>
      <c r="J81" s="56"/>
    </row>
    <row r="82" s="113" customFormat="true" ht="63" hidden="false" customHeight="true" outlineLevel="0" collapsed="false">
      <c r="A82" s="127"/>
      <c r="B82" s="75" t="s">
        <v>128</v>
      </c>
      <c r="C82" s="86" t="s">
        <v>173</v>
      </c>
      <c r="D82" s="87" t="n">
        <v>200</v>
      </c>
      <c r="E82" s="88" t="n">
        <f aca="false">E83</f>
        <v>298000</v>
      </c>
      <c r="F82" s="56" t="n">
        <f aca="false">F83</f>
        <v>298000</v>
      </c>
      <c r="G82" s="88"/>
      <c r="H82" s="56"/>
      <c r="I82" s="88"/>
      <c r="J82" s="56"/>
    </row>
    <row r="83" s="113" customFormat="true" ht="63" hidden="false" customHeight="true" outlineLevel="0" collapsed="false">
      <c r="A83" s="127"/>
      <c r="B83" s="85" t="s">
        <v>130</v>
      </c>
      <c r="C83" s="86" t="s">
        <v>173</v>
      </c>
      <c r="D83" s="87" t="n">
        <v>240</v>
      </c>
      <c r="E83" s="88" t="n">
        <f aca="false">'Приложение 3'!H112</f>
        <v>298000</v>
      </c>
      <c r="F83" s="56" t="n">
        <f aca="false">'Приложение 3'!I112</f>
        <v>298000</v>
      </c>
      <c r="G83" s="88"/>
      <c r="H83" s="56"/>
      <c r="I83" s="88"/>
      <c r="J83" s="56"/>
    </row>
    <row r="84" s="113" customFormat="true" ht="59.25" hidden="false" customHeight="true" outlineLevel="0" collapsed="false">
      <c r="A84" s="127"/>
      <c r="B84" s="85" t="s">
        <v>152</v>
      </c>
      <c r="C84" s="86" t="s">
        <v>153</v>
      </c>
      <c r="D84" s="87"/>
      <c r="E84" s="88" t="n">
        <f aca="false">E85</f>
        <v>28000</v>
      </c>
      <c r="F84" s="56"/>
      <c r="G84" s="88"/>
      <c r="H84" s="56"/>
      <c r="I84" s="88"/>
      <c r="J84" s="56"/>
    </row>
    <row r="85" s="113" customFormat="true" ht="54.75" hidden="false" customHeight="true" outlineLevel="0" collapsed="false">
      <c r="A85" s="127"/>
      <c r="B85" s="75" t="s">
        <v>128</v>
      </c>
      <c r="C85" s="86" t="s">
        <v>153</v>
      </c>
      <c r="D85" s="87" t="n">
        <v>200</v>
      </c>
      <c r="E85" s="88" t="n">
        <f aca="false">E86</f>
        <v>28000</v>
      </c>
      <c r="F85" s="56"/>
      <c r="G85" s="88"/>
      <c r="H85" s="56"/>
      <c r="I85" s="88"/>
      <c r="J85" s="56"/>
    </row>
    <row r="86" s="113" customFormat="true" ht="54.75" hidden="false" customHeight="true" outlineLevel="0" collapsed="false">
      <c r="A86" s="127"/>
      <c r="B86" s="85" t="s">
        <v>130</v>
      </c>
      <c r="C86" s="86" t="s">
        <v>153</v>
      </c>
      <c r="D86" s="87" t="n">
        <v>240</v>
      </c>
      <c r="E86" s="88" t="n">
        <f aca="false">'[1]Приложение 4'!H60</f>
        <v>28000</v>
      </c>
      <c r="F86" s="88"/>
      <c r="G86" s="88"/>
      <c r="H86" s="88"/>
      <c r="I86" s="88"/>
      <c r="J86" s="56"/>
    </row>
    <row r="87" s="113" customFormat="true" ht="38.25" hidden="false" customHeight="true" outlineLevel="0" collapsed="false">
      <c r="A87" s="127"/>
      <c r="B87" s="85" t="s">
        <v>174</v>
      </c>
      <c r="C87" s="52" t="s">
        <v>175</v>
      </c>
      <c r="D87" s="52"/>
      <c r="E87" s="50" t="n">
        <f aca="false">E88</f>
        <v>150000</v>
      </c>
      <c r="F87" s="56"/>
      <c r="G87" s="50"/>
      <c r="H87" s="56"/>
      <c r="I87" s="50"/>
      <c r="J87" s="56"/>
    </row>
    <row r="88" s="113" customFormat="true" ht="54.75" hidden="false" customHeight="true" outlineLevel="0" collapsed="false">
      <c r="A88" s="127"/>
      <c r="B88" s="75" t="s">
        <v>128</v>
      </c>
      <c r="C88" s="52" t="s">
        <v>175</v>
      </c>
      <c r="D88" s="52" t="s">
        <v>129</v>
      </c>
      <c r="E88" s="50" t="n">
        <f aca="false">E89</f>
        <v>150000</v>
      </c>
      <c r="F88" s="56"/>
      <c r="G88" s="50"/>
      <c r="H88" s="56"/>
      <c r="I88" s="50"/>
      <c r="J88" s="56"/>
    </row>
    <row r="89" s="113" customFormat="true" ht="54.75" hidden="false" customHeight="true" outlineLevel="0" collapsed="false">
      <c r="A89" s="127"/>
      <c r="B89" s="85" t="s">
        <v>130</v>
      </c>
      <c r="C89" s="52" t="s">
        <v>175</v>
      </c>
      <c r="D89" s="52" t="s">
        <v>131</v>
      </c>
      <c r="E89" s="56" t="n">
        <f aca="false">'Приложение 3'!H115</f>
        <v>150000</v>
      </c>
      <c r="F89" s="56"/>
      <c r="G89" s="56"/>
      <c r="H89" s="56"/>
      <c r="I89" s="56"/>
      <c r="J89" s="56"/>
    </row>
    <row r="90" customFormat="false" ht="53.25" hidden="false" customHeight="true" outlineLevel="0" collapsed="false">
      <c r="A90" s="125"/>
      <c r="B90" s="75" t="s">
        <v>168</v>
      </c>
      <c r="C90" s="52" t="s">
        <v>169</v>
      </c>
      <c r="D90" s="70"/>
      <c r="E90" s="50" t="n">
        <f aca="false">E91</f>
        <v>1246211</v>
      </c>
      <c r="F90" s="50"/>
      <c r="G90" s="50" t="n">
        <f aca="false">G91</f>
        <v>638230</v>
      </c>
      <c r="H90" s="50"/>
      <c r="I90" s="50" t="n">
        <f aca="false">I91</f>
        <v>662260</v>
      </c>
      <c r="J90" s="50"/>
    </row>
    <row r="91" customFormat="false" ht="36.75" hidden="false" customHeight="true" outlineLevel="0" collapsed="false">
      <c r="A91" s="70"/>
      <c r="B91" s="75" t="s">
        <v>170</v>
      </c>
      <c r="C91" s="52" t="s">
        <v>171</v>
      </c>
      <c r="D91" s="52"/>
      <c r="E91" s="50" t="n">
        <f aca="false">E92</f>
        <v>1246211</v>
      </c>
      <c r="F91" s="50"/>
      <c r="G91" s="50" t="n">
        <f aca="false">G92</f>
        <v>638230</v>
      </c>
      <c r="H91" s="50"/>
      <c r="I91" s="50" t="n">
        <f aca="false">I92</f>
        <v>662260</v>
      </c>
      <c r="J91" s="48"/>
    </row>
    <row r="92" customFormat="false" ht="56.25" hidden="false" customHeight="false" outlineLevel="0" collapsed="false">
      <c r="A92" s="70"/>
      <c r="B92" s="75" t="s">
        <v>128</v>
      </c>
      <c r="C92" s="52" t="s">
        <v>171</v>
      </c>
      <c r="D92" s="52" t="s">
        <v>129</v>
      </c>
      <c r="E92" s="50" t="n">
        <f aca="false">E93</f>
        <v>1246211</v>
      </c>
      <c r="F92" s="50"/>
      <c r="G92" s="50" t="n">
        <f aca="false">G93</f>
        <v>638230</v>
      </c>
      <c r="H92" s="50"/>
      <c r="I92" s="50" t="n">
        <f aca="false">I93</f>
        <v>662260</v>
      </c>
      <c r="J92" s="48"/>
    </row>
    <row r="93" customFormat="false" ht="56.25" hidden="false" customHeight="false" outlineLevel="0" collapsed="false">
      <c r="A93" s="70"/>
      <c r="B93" s="85" t="s">
        <v>130</v>
      </c>
      <c r="C93" s="52" t="s">
        <v>171</v>
      </c>
      <c r="D93" s="52" t="s">
        <v>131</v>
      </c>
      <c r="E93" s="56" t="n">
        <f aca="false">'Приложение 3'!H99</f>
        <v>1246211</v>
      </c>
      <c r="F93" s="50"/>
      <c r="G93" s="56" t="n">
        <f aca="false">'[1]Приложение 4'!J100</f>
        <v>638230</v>
      </c>
      <c r="H93" s="50"/>
      <c r="I93" s="56" t="n">
        <f aca="false">'[1]Приложение 4'!L100</f>
        <v>662260</v>
      </c>
      <c r="J93" s="48"/>
    </row>
    <row r="94" customFormat="false" ht="37.5" hidden="false" customHeight="false" outlineLevel="0" collapsed="false">
      <c r="A94" s="70"/>
      <c r="B94" s="99" t="s">
        <v>182</v>
      </c>
      <c r="C94" s="102" t="s">
        <v>183</v>
      </c>
      <c r="D94" s="52"/>
      <c r="E94" s="72" t="n">
        <f aca="false">E95</f>
        <v>237510.8</v>
      </c>
      <c r="F94" s="72" t="n">
        <f aca="false">F95</f>
        <v>237510.8</v>
      </c>
      <c r="G94" s="56"/>
      <c r="H94" s="50"/>
      <c r="I94" s="56"/>
      <c r="J94" s="48"/>
    </row>
    <row r="95" customFormat="false" ht="37.5" hidden="false" customHeight="false" outlineLevel="0" collapsed="false">
      <c r="A95" s="70"/>
      <c r="B95" s="99" t="s">
        <v>184</v>
      </c>
      <c r="C95" s="102" t="s">
        <v>185</v>
      </c>
      <c r="D95" s="52"/>
      <c r="E95" s="72" t="n">
        <f aca="false">E96</f>
        <v>237510.8</v>
      </c>
      <c r="F95" s="72" t="n">
        <f aca="false">F96</f>
        <v>237510.8</v>
      </c>
      <c r="G95" s="56"/>
      <c r="H95" s="50"/>
      <c r="I95" s="56"/>
      <c r="J95" s="48"/>
    </row>
    <row r="96" customFormat="false" ht="56.25" hidden="false" customHeight="false" outlineLevel="0" collapsed="false">
      <c r="A96" s="70"/>
      <c r="B96" s="99" t="s">
        <v>128</v>
      </c>
      <c r="C96" s="102" t="s">
        <v>185</v>
      </c>
      <c r="D96" s="52" t="s">
        <v>129</v>
      </c>
      <c r="E96" s="72" t="n">
        <f aca="false">E97</f>
        <v>237510.8</v>
      </c>
      <c r="F96" s="72" t="n">
        <f aca="false">F97</f>
        <v>237510.8</v>
      </c>
      <c r="G96" s="56"/>
      <c r="H96" s="50"/>
      <c r="I96" s="56"/>
      <c r="J96" s="48"/>
    </row>
    <row r="97" customFormat="false" ht="56.25" hidden="false" customHeight="false" outlineLevel="0" collapsed="false">
      <c r="A97" s="70"/>
      <c r="B97" s="99" t="s">
        <v>130</v>
      </c>
      <c r="C97" s="102" t="s">
        <v>185</v>
      </c>
      <c r="D97" s="52" t="s">
        <v>131</v>
      </c>
      <c r="E97" s="72" t="n">
        <f aca="false">'Приложение 3'!H131</f>
        <v>237510.8</v>
      </c>
      <c r="F97" s="72" t="n">
        <f aca="false">'Приложение 3'!I131</f>
        <v>237510.8</v>
      </c>
      <c r="G97" s="56"/>
      <c r="H97" s="50"/>
      <c r="I97" s="56"/>
      <c r="J97" s="48"/>
    </row>
    <row r="98" customFormat="false" ht="37.5" hidden="false" customHeight="false" outlineLevel="0" collapsed="false">
      <c r="A98" s="70"/>
      <c r="B98" s="85" t="s">
        <v>188</v>
      </c>
      <c r="C98" s="52" t="s">
        <v>189</v>
      </c>
      <c r="D98" s="52"/>
      <c r="E98" s="50" t="n">
        <f aca="false">E99+E105+E102</f>
        <v>225377.45</v>
      </c>
      <c r="F98" s="50"/>
      <c r="G98" s="50" t="n">
        <f aca="false">G99+G105+G102</f>
        <v>100000</v>
      </c>
      <c r="H98" s="50"/>
      <c r="I98" s="50" t="n">
        <f aca="false">I99+I105+I102</f>
        <v>95000</v>
      </c>
      <c r="J98" s="48"/>
    </row>
    <row r="99" customFormat="false" ht="21.75" hidden="false" customHeight="true" outlineLevel="0" collapsed="false">
      <c r="A99" s="70"/>
      <c r="B99" s="75" t="s">
        <v>190</v>
      </c>
      <c r="C99" s="52" t="s">
        <v>191</v>
      </c>
      <c r="D99" s="52"/>
      <c r="E99" s="50" t="n">
        <f aca="false">E100</f>
        <v>51384.45</v>
      </c>
      <c r="F99" s="50"/>
      <c r="G99" s="50" t="n">
        <f aca="false">G100</f>
        <v>30000</v>
      </c>
      <c r="H99" s="50"/>
      <c r="I99" s="50" t="n">
        <f aca="false">I100</f>
        <v>25000</v>
      </c>
      <c r="J99" s="48"/>
    </row>
    <row r="100" customFormat="false" ht="56.25" hidden="false" customHeight="false" outlineLevel="0" collapsed="false">
      <c r="A100" s="70"/>
      <c r="B100" s="75" t="s">
        <v>128</v>
      </c>
      <c r="C100" s="52" t="s">
        <v>191</v>
      </c>
      <c r="D100" s="52" t="s">
        <v>129</v>
      </c>
      <c r="E100" s="50" t="n">
        <f aca="false">E101</f>
        <v>51384.45</v>
      </c>
      <c r="F100" s="50"/>
      <c r="G100" s="50" t="n">
        <f aca="false">G101</f>
        <v>30000</v>
      </c>
      <c r="H100" s="50"/>
      <c r="I100" s="50" t="n">
        <f aca="false">I101</f>
        <v>25000</v>
      </c>
      <c r="J100" s="50"/>
    </row>
    <row r="101" customFormat="false" ht="56.25" hidden="false" customHeight="false" outlineLevel="0" collapsed="false">
      <c r="A101" s="70"/>
      <c r="B101" s="85" t="s">
        <v>130</v>
      </c>
      <c r="C101" s="52" t="s">
        <v>191</v>
      </c>
      <c r="D101" s="52" t="s">
        <v>131</v>
      </c>
      <c r="E101" s="56" t="n">
        <f aca="false">'Приложение 3'!H136</f>
        <v>51384.45</v>
      </c>
      <c r="F101" s="50"/>
      <c r="G101" s="56" t="n">
        <f aca="false">'[1]Приложение 4'!J119</f>
        <v>30000</v>
      </c>
      <c r="H101" s="50"/>
      <c r="I101" s="56" t="n">
        <f aca="false">'[1]Приложение 4'!L119</f>
        <v>25000</v>
      </c>
      <c r="J101" s="48"/>
    </row>
    <row r="102" customFormat="false" ht="37.5" hidden="false" customHeight="false" outlineLevel="0" collapsed="false">
      <c r="A102" s="70"/>
      <c r="B102" s="75" t="s">
        <v>192</v>
      </c>
      <c r="C102" s="52" t="s">
        <v>193</v>
      </c>
      <c r="D102" s="52"/>
      <c r="E102" s="50" t="n">
        <f aca="false">E103</f>
        <v>10000</v>
      </c>
      <c r="F102" s="50"/>
      <c r="G102" s="50" t="n">
        <f aca="false">G103</f>
        <v>10000</v>
      </c>
      <c r="H102" s="50"/>
      <c r="I102" s="50" t="n">
        <f aca="false">I103</f>
        <v>10000</v>
      </c>
      <c r="J102" s="48"/>
    </row>
    <row r="103" customFormat="false" ht="56.25" hidden="false" customHeight="false" outlineLevel="0" collapsed="false">
      <c r="A103" s="70"/>
      <c r="B103" s="75" t="s">
        <v>128</v>
      </c>
      <c r="C103" s="52" t="s">
        <v>193</v>
      </c>
      <c r="D103" s="52" t="s">
        <v>129</v>
      </c>
      <c r="E103" s="50" t="n">
        <f aca="false">E104</f>
        <v>10000</v>
      </c>
      <c r="F103" s="50"/>
      <c r="G103" s="50" t="n">
        <f aca="false">G104</f>
        <v>10000</v>
      </c>
      <c r="H103" s="50"/>
      <c r="I103" s="50" t="n">
        <f aca="false">I104</f>
        <v>10000</v>
      </c>
      <c r="J103" s="48"/>
    </row>
    <row r="104" customFormat="false" ht="59.25" hidden="false" customHeight="true" outlineLevel="0" collapsed="false">
      <c r="A104" s="70"/>
      <c r="B104" s="85" t="s">
        <v>130</v>
      </c>
      <c r="C104" s="52" t="s">
        <v>193</v>
      </c>
      <c r="D104" s="52" t="s">
        <v>131</v>
      </c>
      <c r="E104" s="56" t="n">
        <f aca="false">'[1]Приложение 4'!H122</f>
        <v>10000</v>
      </c>
      <c r="F104" s="50"/>
      <c r="G104" s="56" t="n">
        <f aca="false">'[1]Приложение 4'!J122</f>
        <v>10000</v>
      </c>
      <c r="H104" s="50"/>
      <c r="I104" s="56" t="n">
        <f aca="false">'[1]Приложение 4'!L122</f>
        <v>10000</v>
      </c>
      <c r="J104" s="48"/>
    </row>
    <row r="105" customFormat="false" ht="39" hidden="false" customHeight="true" outlineLevel="0" collapsed="false">
      <c r="A105" s="70"/>
      <c r="B105" s="75" t="s">
        <v>245</v>
      </c>
      <c r="C105" s="52" t="s">
        <v>195</v>
      </c>
      <c r="D105" s="52"/>
      <c r="E105" s="50" t="n">
        <f aca="false">E107</f>
        <v>163993</v>
      </c>
      <c r="F105" s="50"/>
      <c r="G105" s="50" t="n">
        <f aca="false">G107</f>
        <v>60000</v>
      </c>
      <c r="H105" s="50"/>
      <c r="I105" s="50" t="n">
        <f aca="false">I107</f>
        <v>60000</v>
      </c>
      <c r="J105" s="48"/>
    </row>
    <row r="106" customFormat="false" ht="58.5" hidden="false" customHeight="true" outlineLevel="0" collapsed="false">
      <c r="A106" s="70"/>
      <c r="B106" s="75" t="s">
        <v>128</v>
      </c>
      <c r="C106" s="52" t="s">
        <v>195</v>
      </c>
      <c r="D106" s="52" t="s">
        <v>129</v>
      </c>
      <c r="E106" s="50" t="n">
        <f aca="false">E107</f>
        <v>163993</v>
      </c>
      <c r="F106" s="50"/>
      <c r="G106" s="50" t="n">
        <f aca="false">G107</f>
        <v>60000</v>
      </c>
      <c r="H106" s="50"/>
      <c r="I106" s="50" t="n">
        <f aca="false">I107</f>
        <v>60000</v>
      </c>
      <c r="J106" s="50"/>
    </row>
    <row r="107" customFormat="false" ht="54" hidden="false" customHeight="true" outlineLevel="0" collapsed="false">
      <c r="A107" s="70"/>
      <c r="B107" s="85" t="s">
        <v>130</v>
      </c>
      <c r="C107" s="52" t="s">
        <v>195</v>
      </c>
      <c r="D107" s="52" t="s">
        <v>131</v>
      </c>
      <c r="E107" s="56" t="n">
        <f aca="false">'Приложение 3'!H142</f>
        <v>163993</v>
      </c>
      <c r="F107" s="50"/>
      <c r="G107" s="56" t="n">
        <f aca="false">'Приложение 3'!J142</f>
        <v>60000</v>
      </c>
      <c r="H107" s="50"/>
      <c r="I107" s="56" t="n">
        <f aca="false">'Приложение 3'!L144</f>
        <v>60000</v>
      </c>
      <c r="J107" s="50"/>
    </row>
    <row r="108" customFormat="false" ht="56.25" hidden="false" customHeight="false" outlineLevel="0" collapsed="false">
      <c r="A108" s="70"/>
      <c r="B108" s="85" t="s">
        <v>246</v>
      </c>
      <c r="C108" s="52" t="s">
        <v>247</v>
      </c>
      <c r="D108" s="52"/>
      <c r="E108" s="50" t="n">
        <f aca="false">E109</f>
        <v>30000</v>
      </c>
      <c r="F108" s="50"/>
      <c r="G108" s="50"/>
      <c r="H108" s="50"/>
      <c r="I108" s="50"/>
      <c r="J108" s="48"/>
    </row>
    <row r="109" customFormat="false" ht="40.5" hidden="false" customHeight="true" outlineLevel="0" collapsed="false">
      <c r="A109" s="70"/>
      <c r="B109" s="75" t="s">
        <v>158</v>
      </c>
      <c r="C109" s="52" t="s">
        <v>159</v>
      </c>
      <c r="D109" s="52"/>
      <c r="E109" s="50" t="n">
        <f aca="false">E110</f>
        <v>30000</v>
      </c>
      <c r="F109" s="50"/>
      <c r="G109" s="50"/>
      <c r="H109" s="50"/>
      <c r="I109" s="50"/>
      <c r="J109" s="48"/>
    </row>
    <row r="110" customFormat="false" ht="37.5" hidden="false" customHeight="false" outlineLevel="0" collapsed="false">
      <c r="A110" s="70"/>
      <c r="B110" s="75" t="s">
        <v>160</v>
      </c>
      <c r="C110" s="52" t="s">
        <v>159</v>
      </c>
      <c r="D110" s="52" t="s">
        <v>161</v>
      </c>
      <c r="E110" s="50" t="n">
        <f aca="false">E111</f>
        <v>30000</v>
      </c>
      <c r="F110" s="50"/>
      <c r="G110" s="50"/>
      <c r="H110" s="50"/>
      <c r="I110" s="50"/>
      <c r="J110" s="50"/>
    </row>
    <row r="111" customFormat="false" ht="18.75" hidden="false" customHeight="false" outlineLevel="0" collapsed="false">
      <c r="A111" s="70"/>
      <c r="B111" s="85" t="s">
        <v>162</v>
      </c>
      <c r="C111" s="52" t="s">
        <v>159</v>
      </c>
      <c r="D111" s="52" t="s">
        <v>163</v>
      </c>
      <c r="E111" s="56" t="n">
        <f aca="false">'Приложение 3'!H90</f>
        <v>30000</v>
      </c>
      <c r="F111" s="50"/>
      <c r="G111" s="56"/>
      <c r="H111" s="50"/>
      <c r="I111" s="56"/>
      <c r="J111" s="48"/>
    </row>
    <row r="112" customFormat="false" ht="36.75" hidden="false" customHeight="true" outlineLevel="0" collapsed="false">
      <c r="A112" s="70"/>
      <c r="B112" s="111" t="s">
        <v>176</v>
      </c>
      <c r="C112" s="86" t="s">
        <v>177</v>
      </c>
      <c r="D112" s="52"/>
      <c r="E112" s="56" t="n">
        <f aca="false">E113+E116</f>
        <v>2000</v>
      </c>
      <c r="F112" s="50"/>
      <c r="G112" s="56" t="n">
        <f aca="false">G113</f>
        <v>1000</v>
      </c>
      <c r="H112" s="50"/>
      <c r="I112" s="56" t="n">
        <f aca="false">I113</f>
        <v>1000</v>
      </c>
      <c r="J112" s="50"/>
    </row>
    <row r="113" customFormat="false" ht="37.5" hidden="false" customHeight="true" outlineLevel="0" collapsed="false">
      <c r="A113" s="70"/>
      <c r="B113" s="85" t="s">
        <v>178</v>
      </c>
      <c r="C113" s="86" t="s">
        <v>179</v>
      </c>
      <c r="D113" s="52"/>
      <c r="E113" s="50" t="n">
        <f aca="false">E114</f>
        <v>1000</v>
      </c>
      <c r="F113" s="50"/>
      <c r="G113" s="50" t="n">
        <f aca="false">G114</f>
        <v>1000</v>
      </c>
      <c r="H113" s="50"/>
      <c r="I113" s="50" t="n">
        <f aca="false">I114</f>
        <v>1000</v>
      </c>
      <c r="J113" s="50"/>
    </row>
    <row r="114" customFormat="false" ht="55.5" hidden="false" customHeight="true" outlineLevel="0" collapsed="false">
      <c r="A114" s="70"/>
      <c r="B114" s="75" t="s">
        <v>128</v>
      </c>
      <c r="C114" s="132" t="s">
        <v>179</v>
      </c>
      <c r="D114" s="105" t="s">
        <v>129</v>
      </c>
      <c r="E114" s="106" t="n">
        <f aca="false">E115</f>
        <v>1000</v>
      </c>
      <c r="F114" s="106"/>
      <c r="G114" s="106" t="n">
        <f aca="false">G115</f>
        <v>1000</v>
      </c>
      <c r="H114" s="106"/>
      <c r="I114" s="106" t="n">
        <f aca="false">I115</f>
        <v>1000</v>
      </c>
      <c r="J114" s="106"/>
    </row>
    <row r="115" customFormat="false" ht="55.5" hidden="false" customHeight="true" outlineLevel="0" collapsed="false">
      <c r="A115" s="70"/>
      <c r="B115" s="133" t="s">
        <v>130</v>
      </c>
      <c r="C115" s="86" t="s">
        <v>179</v>
      </c>
      <c r="D115" s="52" t="s">
        <v>131</v>
      </c>
      <c r="E115" s="56" t="n">
        <f aca="false">'[1]Приложение 4'!H111</f>
        <v>1000</v>
      </c>
      <c r="F115" s="50"/>
      <c r="G115" s="56" t="n">
        <f aca="false">'[1]Приложение 4'!J111</f>
        <v>1000</v>
      </c>
      <c r="H115" s="50"/>
      <c r="I115" s="56" t="n">
        <f aca="false">'[1]Приложение 4'!L111</f>
        <v>1000</v>
      </c>
      <c r="J115" s="50"/>
    </row>
    <row r="116" customFormat="false" ht="55.5" hidden="false" customHeight="true" outlineLevel="0" collapsed="false">
      <c r="A116" s="107"/>
      <c r="B116" s="85" t="s">
        <v>180</v>
      </c>
      <c r="C116" s="86" t="s">
        <v>181</v>
      </c>
      <c r="D116" s="52"/>
      <c r="E116" s="50" t="n">
        <f aca="false">E117</f>
        <v>1000</v>
      </c>
      <c r="F116" s="50"/>
      <c r="G116" s="56"/>
      <c r="H116" s="50"/>
      <c r="I116" s="56"/>
      <c r="J116" s="50"/>
    </row>
    <row r="117" customFormat="false" ht="55.5" hidden="false" customHeight="true" outlineLevel="0" collapsed="false">
      <c r="A117" s="107"/>
      <c r="B117" s="75" t="s">
        <v>128</v>
      </c>
      <c r="C117" s="86" t="s">
        <v>181</v>
      </c>
      <c r="D117" s="105" t="s">
        <v>129</v>
      </c>
      <c r="E117" s="106" t="n">
        <f aca="false">E118</f>
        <v>1000</v>
      </c>
      <c r="F117" s="50"/>
      <c r="G117" s="56"/>
      <c r="H117" s="50"/>
      <c r="I117" s="56"/>
      <c r="J117" s="50"/>
    </row>
    <row r="118" customFormat="false" ht="55.5" hidden="false" customHeight="true" outlineLevel="0" collapsed="false">
      <c r="A118" s="107"/>
      <c r="B118" s="85" t="s">
        <v>130</v>
      </c>
      <c r="C118" s="86" t="s">
        <v>181</v>
      </c>
      <c r="D118" s="52" t="s">
        <v>131</v>
      </c>
      <c r="E118" s="56" t="n">
        <v>1000</v>
      </c>
      <c r="F118" s="50"/>
      <c r="G118" s="56"/>
      <c r="H118" s="50"/>
      <c r="I118" s="56"/>
      <c r="J118" s="50"/>
    </row>
    <row r="119" customFormat="false" ht="39.75" hidden="false" customHeight="true" outlineLevel="0" collapsed="false">
      <c r="A119" s="107"/>
      <c r="B119" s="134" t="s">
        <v>164</v>
      </c>
      <c r="C119" s="86" t="s">
        <v>165</v>
      </c>
      <c r="D119" s="52"/>
      <c r="E119" s="56" t="n">
        <f aca="false">E120</f>
        <v>1000</v>
      </c>
      <c r="F119" s="50"/>
      <c r="G119" s="56" t="n">
        <f aca="false">G120</f>
        <v>1000</v>
      </c>
      <c r="H119" s="50"/>
      <c r="I119" s="56" t="n">
        <f aca="false">I120</f>
        <v>1000</v>
      </c>
      <c r="J119" s="50"/>
    </row>
    <row r="120" customFormat="false" ht="55.5" hidden="false" customHeight="true" outlineLevel="0" collapsed="false">
      <c r="A120" s="107"/>
      <c r="B120" s="85" t="s">
        <v>166</v>
      </c>
      <c r="C120" s="108" t="s">
        <v>167</v>
      </c>
      <c r="D120" s="135"/>
      <c r="E120" s="76" t="n">
        <f aca="false">E121</f>
        <v>1000</v>
      </c>
      <c r="F120" s="76"/>
      <c r="G120" s="76" t="n">
        <f aca="false">G121</f>
        <v>1000</v>
      </c>
      <c r="H120" s="76"/>
      <c r="I120" s="76" t="n">
        <f aca="false">I121</f>
        <v>1000</v>
      </c>
      <c r="J120" s="84"/>
    </row>
    <row r="121" customFormat="false" ht="55.5" hidden="false" customHeight="true" outlineLevel="0" collapsed="false">
      <c r="A121" s="107"/>
      <c r="B121" s="85" t="s">
        <v>128</v>
      </c>
      <c r="C121" s="86" t="s">
        <v>167</v>
      </c>
      <c r="D121" s="86" t="s">
        <v>129</v>
      </c>
      <c r="E121" s="50" t="n">
        <f aca="false">E122</f>
        <v>1000</v>
      </c>
      <c r="F121" s="50"/>
      <c r="G121" s="50" t="n">
        <f aca="false">G122</f>
        <v>1000</v>
      </c>
      <c r="H121" s="50"/>
      <c r="I121" s="50" t="n">
        <f aca="false">I122</f>
        <v>1000</v>
      </c>
      <c r="J121" s="73"/>
    </row>
    <row r="122" customFormat="false" ht="55.5" hidden="false" customHeight="true" outlineLevel="0" collapsed="false">
      <c r="A122" s="107"/>
      <c r="B122" s="85" t="s">
        <v>130</v>
      </c>
      <c r="C122" s="86" t="s">
        <v>167</v>
      </c>
      <c r="D122" s="86" t="s">
        <v>131</v>
      </c>
      <c r="E122" s="56" t="n">
        <f aca="false">'[1]Приложение 4'!H85</f>
        <v>1000</v>
      </c>
      <c r="F122" s="50"/>
      <c r="G122" s="56" t="n">
        <f aca="false">'[1]Приложение 4'!J85</f>
        <v>1000</v>
      </c>
      <c r="H122" s="50"/>
      <c r="I122" s="56" t="n">
        <f aca="false">'[1]Приложение 4'!L85</f>
        <v>1000</v>
      </c>
      <c r="J122" s="73"/>
    </row>
    <row r="123" customFormat="false" ht="99" hidden="false" customHeight="true" outlineLevel="0" collapsed="false">
      <c r="A123" s="107"/>
      <c r="B123" s="99" t="s">
        <v>211</v>
      </c>
      <c r="C123" s="86" t="s">
        <v>212</v>
      </c>
      <c r="D123" s="52"/>
      <c r="E123" s="56" t="n">
        <f aca="false">E124</f>
        <v>7500</v>
      </c>
      <c r="F123" s="76"/>
      <c r="G123" s="89"/>
      <c r="H123" s="76"/>
      <c r="I123" s="89"/>
      <c r="J123" s="73"/>
    </row>
    <row r="124" customFormat="false" ht="24" hidden="false" customHeight="true" outlineLevel="0" collapsed="false">
      <c r="A124" s="107"/>
      <c r="B124" s="99" t="s">
        <v>213</v>
      </c>
      <c r="C124" s="108" t="s">
        <v>248</v>
      </c>
      <c r="D124" s="135"/>
      <c r="E124" s="76" t="n">
        <f aca="false">E125</f>
        <v>7500</v>
      </c>
      <c r="F124" s="76"/>
      <c r="G124" s="89"/>
      <c r="H124" s="76"/>
      <c r="I124" s="89"/>
      <c r="J124" s="73"/>
    </row>
    <row r="125" customFormat="false" ht="55.5" hidden="false" customHeight="true" outlineLevel="0" collapsed="false">
      <c r="A125" s="107"/>
      <c r="B125" s="85" t="s">
        <v>128</v>
      </c>
      <c r="C125" s="86" t="s">
        <v>214</v>
      </c>
      <c r="D125" s="86" t="s">
        <v>129</v>
      </c>
      <c r="E125" s="50" t="n">
        <f aca="false">E126</f>
        <v>7500</v>
      </c>
      <c r="F125" s="76"/>
      <c r="G125" s="89"/>
      <c r="H125" s="76"/>
      <c r="I125" s="89"/>
      <c r="J125" s="73"/>
    </row>
    <row r="126" customFormat="false" ht="55.5" hidden="false" customHeight="true" outlineLevel="0" collapsed="false">
      <c r="A126" s="107"/>
      <c r="B126" s="85" t="s">
        <v>130</v>
      </c>
      <c r="C126" s="86" t="s">
        <v>214</v>
      </c>
      <c r="D126" s="86" t="s">
        <v>131</v>
      </c>
      <c r="E126" s="56" t="n">
        <f aca="false">'Приложение 3'!H164</f>
        <v>7500</v>
      </c>
      <c r="F126" s="76"/>
      <c r="G126" s="89"/>
      <c r="H126" s="76"/>
      <c r="I126" s="89"/>
      <c r="J126" s="73"/>
    </row>
    <row r="127" customFormat="false" ht="77.25" hidden="false" customHeight="true" outlineLevel="0" collapsed="false">
      <c r="A127" s="70" t="n">
        <v>2</v>
      </c>
      <c r="B127" s="136" t="s">
        <v>196</v>
      </c>
      <c r="C127" s="55" t="s">
        <v>197</v>
      </c>
      <c r="D127" s="55"/>
      <c r="E127" s="89" t="n">
        <f aca="false">E128</f>
        <v>50000</v>
      </c>
      <c r="F127" s="76"/>
      <c r="G127" s="89" t="n">
        <f aca="false">G128</f>
        <v>50000</v>
      </c>
      <c r="H127" s="89"/>
      <c r="I127" s="89"/>
      <c r="J127" s="50"/>
    </row>
    <row r="128" customFormat="false" ht="55.5" hidden="false" customHeight="true" outlineLevel="0" collapsed="false">
      <c r="A128" s="70"/>
      <c r="B128" s="103" t="s">
        <v>198</v>
      </c>
      <c r="C128" s="52" t="s">
        <v>199</v>
      </c>
      <c r="D128" s="52"/>
      <c r="E128" s="50" t="n">
        <f aca="false">E129</f>
        <v>50000</v>
      </c>
      <c r="F128" s="50"/>
      <c r="G128" s="50" t="n">
        <f aca="false">G129</f>
        <v>50000</v>
      </c>
      <c r="H128" s="50"/>
      <c r="I128" s="50"/>
      <c r="J128" s="50"/>
    </row>
    <row r="129" customFormat="false" ht="36.75" hidden="false" customHeight="true" outlineLevel="0" collapsed="false">
      <c r="A129" s="70"/>
      <c r="B129" s="103" t="s">
        <v>200</v>
      </c>
      <c r="C129" s="52" t="s">
        <v>201</v>
      </c>
      <c r="D129" s="52"/>
      <c r="E129" s="56" t="n">
        <f aca="false">E130</f>
        <v>50000</v>
      </c>
      <c r="F129" s="50"/>
      <c r="G129" s="56" t="n">
        <f aca="false">G130</f>
        <v>50000</v>
      </c>
      <c r="H129" s="50"/>
      <c r="I129" s="56"/>
      <c r="J129" s="50"/>
    </row>
    <row r="130" customFormat="false" ht="55.5" hidden="false" customHeight="true" outlineLevel="0" collapsed="false">
      <c r="A130" s="70"/>
      <c r="B130" s="103" t="s">
        <v>202</v>
      </c>
      <c r="C130" s="52" t="s">
        <v>203</v>
      </c>
      <c r="D130" s="52"/>
      <c r="E130" s="50" t="n">
        <f aca="false">E131</f>
        <v>50000</v>
      </c>
      <c r="F130" s="50"/>
      <c r="G130" s="50" t="n">
        <f aca="false">G131</f>
        <v>50000</v>
      </c>
      <c r="H130" s="50"/>
      <c r="I130" s="50"/>
      <c r="J130" s="50"/>
    </row>
    <row r="131" customFormat="false" ht="55.5" hidden="false" customHeight="true" outlineLevel="0" collapsed="false">
      <c r="A131" s="70"/>
      <c r="B131" s="75" t="s">
        <v>128</v>
      </c>
      <c r="C131" s="52" t="s">
        <v>203</v>
      </c>
      <c r="D131" s="52" t="s">
        <v>129</v>
      </c>
      <c r="E131" s="56" t="n">
        <f aca="false">'[1]Приложение 4'!H130</f>
        <v>50000</v>
      </c>
      <c r="F131" s="50"/>
      <c r="G131" s="56" t="n">
        <f aca="false">G132</f>
        <v>50000</v>
      </c>
      <c r="H131" s="50"/>
      <c r="I131" s="56"/>
      <c r="J131" s="50"/>
    </row>
    <row r="132" customFormat="false" ht="55.5" hidden="false" customHeight="true" outlineLevel="0" collapsed="false">
      <c r="A132" s="70"/>
      <c r="B132" s="103" t="s">
        <v>130</v>
      </c>
      <c r="C132" s="52" t="s">
        <v>203</v>
      </c>
      <c r="D132" s="52" t="s">
        <v>131</v>
      </c>
      <c r="E132" s="56" t="n">
        <f aca="false">'[1]Приложение 4'!H131</f>
        <v>50000</v>
      </c>
      <c r="F132" s="50"/>
      <c r="G132" s="56" t="n">
        <f aca="false">'[1]Приложение 4'!J131</f>
        <v>50000</v>
      </c>
      <c r="H132" s="50"/>
      <c r="I132" s="56"/>
      <c r="J132" s="50"/>
    </row>
    <row r="133" customFormat="false" ht="74.25" hidden="false" customHeight="true" outlineLevel="0" collapsed="false">
      <c r="A133" s="70" t="n">
        <v>3</v>
      </c>
      <c r="B133" s="75" t="s">
        <v>204</v>
      </c>
      <c r="C133" s="105" t="s">
        <v>205</v>
      </c>
      <c r="D133" s="86"/>
      <c r="E133" s="56" t="n">
        <f aca="false">E134</f>
        <v>4000</v>
      </c>
      <c r="F133" s="50"/>
      <c r="G133" s="56" t="n">
        <f aca="false">G134</f>
        <v>4000</v>
      </c>
      <c r="H133" s="50"/>
      <c r="I133" s="56"/>
      <c r="J133" s="73"/>
    </row>
    <row r="134" customFormat="false" ht="73.5" hidden="false" customHeight="true" outlineLevel="0" collapsed="false">
      <c r="A134" s="70"/>
      <c r="B134" s="75" t="s">
        <v>204</v>
      </c>
      <c r="C134" s="105" t="s">
        <v>206</v>
      </c>
      <c r="D134" s="86"/>
      <c r="E134" s="56" t="n">
        <f aca="false">E136</f>
        <v>4000</v>
      </c>
      <c r="F134" s="50"/>
      <c r="G134" s="56" t="n">
        <f aca="false">G136</f>
        <v>4000</v>
      </c>
      <c r="H134" s="50"/>
      <c r="I134" s="56"/>
      <c r="J134" s="73"/>
    </row>
    <row r="135" customFormat="false" ht="77.25" hidden="false" customHeight="true" outlineLevel="0" collapsed="false">
      <c r="A135" s="70"/>
      <c r="B135" s="75" t="s">
        <v>207</v>
      </c>
      <c r="C135" s="105" t="s">
        <v>208</v>
      </c>
      <c r="D135" s="86"/>
      <c r="E135" s="56" t="n">
        <f aca="false">E136</f>
        <v>4000</v>
      </c>
      <c r="F135" s="50"/>
      <c r="G135" s="56" t="n">
        <f aca="false">G136</f>
        <v>4000</v>
      </c>
      <c r="H135" s="50"/>
      <c r="I135" s="56"/>
      <c r="J135" s="73"/>
    </row>
    <row r="136" customFormat="false" ht="55.5" hidden="false" customHeight="true" outlineLevel="0" collapsed="false">
      <c r="A136" s="70"/>
      <c r="B136" s="75" t="s">
        <v>209</v>
      </c>
      <c r="C136" s="105" t="s">
        <v>210</v>
      </c>
      <c r="D136" s="86"/>
      <c r="E136" s="56" t="n">
        <f aca="false">E138</f>
        <v>4000</v>
      </c>
      <c r="F136" s="50"/>
      <c r="G136" s="56" t="n">
        <f aca="false">G138</f>
        <v>4000</v>
      </c>
      <c r="H136" s="50"/>
      <c r="I136" s="56"/>
      <c r="J136" s="73"/>
    </row>
    <row r="137" customFormat="false" ht="55.5" hidden="false" customHeight="true" outlineLevel="0" collapsed="false">
      <c r="A137" s="70"/>
      <c r="B137" s="75" t="s">
        <v>128</v>
      </c>
      <c r="C137" s="105" t="s">
        <v>210</v>
      </c>
      <c r="D137" s="86" t="s">
        <v>129</v>
      </c>
      <c r="E137" s="56" t="n">
        <f aca="false">E138</f>
        <v>4000</v>
      </c>
      <c r="F137" s="50"/>
      <c r="G137" s="56" t="n">
        <f aca="false">G138</f>
        <v>4000</v>
      </c>
      <c r="H137" s="50"/>
      <c r="I137" s="56"/>
      <c r="J137" s="73"/>
    </row>
    <row r="138" customFormat="false" ht="55.5" hidden="false" customHeight="true" outlineLevel="0" collapsed="false">
      <c r="A138" s="70"/>
      <c r="B138" s="75" t="s">
        <v>130</v>
      </c>
      <c r="C138" s="52" t="s">
        <v>210</v>
      </c>
      <c r="D138" s="86" t="s">
        <v>131</v>
      </c>
      <c r="E138" s="56" t="n">
        <f aca="false">'[1]Приложение 4'!H137</f>
        <v>4000</v>
      </c>
      <c r="F138" s="50"/>
      <c r="G138" s="56" t="n">
        <f aca="false">'[1]Приложение 4'!J137</f>
        <v>4000</v>
      </c>
      <c r="H138" s="50"/>
      <c r="I138" s="56"/>
      <c r="J138" s="73"/>
    </row>
    <row r="139" customFormat="false" ht="18.75" hidden="false" customHeight="false" outlineLevel="0" collapsed="false">
      <c r="A139" s="70"/>
      <c r="B139" s="115" t="s">
        <v>67</v>
      </c>
      <c r="C139" s="137"/>
      <c r="D139" s="137"/>
      <c r="E139" s="138" t="n">
        <f aca="false">E21+E127+E133</f>
        <v>7329245.85</v>
      </c>
      <c r="F139" s="138" t="n">
        <f aca="false">F21+F127+F133</f>
        <v>843396.48</v>
      </c>
      <c r="G139" s="138" t="n">
        <f aca="false">G21+G127+G133</f>
        <v>3314374.7</v>
      </c>
      <c r="H139" s="138" t="n">
        <f aca="false">H21+H127+H133</f>
        <v>164314</v>
      </c>
      <c r="I139" s="138" t="n">
        <f aca="false">I21+I127+I133</f>
        <v>3326462.29</v>
      </c>
      <c r="J139" s="138" t="n">
        <f aca="false">J21+J127+J133</f>
        <v>170298</v>
      </c>
    </row>
    <row r="140" customFormat="fals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8.75" hidden="false" customHeight="false" outlineLevel="0" collapsed="false"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8.75" hidden="false" customHeight="false" outlineLevel="0" collapsed="false"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8.75" hidden="false" customHeight="false" outlineLevel="0" collapsed="false"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8.75" hidden="false" customHeight="false" outlineLevel="0" collapsed="false">
      <c r="B147" s="120"/>
      <c r="C147" s="119"/>
      <c r="D147" s="119"/>
      <c r="E147" s="119"/>
      <c r="F147" s="119"/>
      <c r="G147" s="119"/>
      <c r="H147" s="119"/>
      <c r="I147" s="119"/>
      <c r="J147" s="119"/>
    </row>
  </sheetData>
  <autoFilter ref="B7:B152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39" width="10.99"/>
    <col collapsed="false" customWidth="true" hidden="false" outlineLevel="0" max="3" min="3" style="139" width="12.28"/>
    <col collapsed="false" customWidth="true" hidden="false" outlineLevel="0" max="4" min="4" style="139" width="6.41"/>
    <col collapsed="false" customWidth="true" hidden="false" outlineLevel="0" max="5" min="5" style="139" width="9.28"/>
    <col collapsed="false" customWidth="true" hidden="false" outlineLevel="0" max="6" min="6" style="139" width="8.99"/>
    <col collapsed="false" customWidth="true" hidden="false" outlineLevel="0" max="7" min="7" style="139" width="18.7"/>
    <col collapsed="false" customWidth="true" hidden="false" outlineLevel="0" max="8" min="8" style="139" width="22.14"/>
    <col collapsed="false" customWidth="true" hidden="false" outlineLevel="0" max="9" min="9" style="139" width="18.7"/>
    <col collapsed="false" customWidth="true" hidden="false" outlineLevel="0" max="10" min="10" style="139" width="17.7"/>
    <col collapsed="false" customWidth="true" hidden="false" outlineLevel="0" max="11" min="11" style="139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39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58</v>
      </c>
    </row>
    <row r="7" customFormat="false" ht="15" hidden="false" customHeight="true" outlineLevel="0" collapsed="false">
      <c r="B7" s="3"/>
      <c r="C7" s="3"/>
      <c r="D7" s="3"/>
      <c r="E7" s="3"/>
      <c r="F7" s="4" t="s">
        <v>249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40" t="s">
        <v>1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7.25" hidden="false" customHeight="true" outlineLevel="0" collapsed="false">
      <c r="B9" s="140" t="s">
        <v>250</v>
      </c>
      <c r="C9" s="140"/>
      <c r="D9" s="140"/>
      <c r="E9" s="140"/>
      <c r="F9" s="140"/>
      <c r="G9" s="140"/>
      <c r="H9" s="140"/>
      <c r="I9" s="140"/>
      <c r="J9" s="140"/>
      <c r="K9" s="140"/>
    </row>
    <row r="10" customFormat="false" ht="18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5"/>
      <c r="M10" s="142"/>
    </row>
    <row r="11" customFormat="false" ht="0.7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5"/>
      <c r="M11" s="142"/>
    </row>
    <row r="12" customFormat="false" ht="15.75" hidden="false" customHeight="true" outlineLevel="0" collapsed="false">
      <c r="A12" s="144" t="s">
        <v>251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5"/>
      <c r="M12" s="142"/>
    </row>
    <row r="13" customFormat="false" ht="18.75" hidden="false" customHeight="false" outlineLevel="0" collapsed="false">
      <c r="A13" s="144" t="s">
        <v>252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9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</row>
    <row r="15" customFormat="false" ht="18.75" hidden="true" customHeight="false" outlineLevel="0" collapsed="false"/>
    <row r="16" customFormat="false" ht="36" hidden="false" customHeight="true" outlineLevel="0" collapsed="false">
      <c r="A16" s="145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46" t="str">
        <f aca="false">'[2]приложение 6 '!B10</f>
        <v>Коды классификации источников финансирования дефицита бюджета поселения</v>
      </c>
      <c r="C16" s="146"/>
      <c r="D16" s="146"/>
      <c r="E16" s="146"/>
      <c r="F16" s="146"/>
      <c r="G16" s="146"/>
      <c r="H16" s="146"/>
      <c r="I16" s="147" t="str">
        <f aca="false">'[2]приложение 6 '!I10</f>
        <v>Сумма,  рублей</v>
      </c>
      <c r="J16" s="147"/>
      <c r="K16" s="147"/>
    </row>
    <row r="17" customFormat="false" ht="75" hidden="false" customHeight="true" outlineLevel="0" collapsed="false">
      <c r="A17" s="145"/>
      <c r="B17" s="148" t="str">
        <f aca="false">'[2]приложение 6 '!B11</f>
        <v>Группа источников финансирования дефицита  бюджета</v>
      </c>
      <c r="C17" s="148" t="str">
        <f aca="false">'[2]приложение 6 '!C11</f>
        <v>Подгруппа источников финансирования дефицита  бюджета</v>
      </c>
      <c r="D17" s="149" t="s">
        <v>253</v>
      </c>
      <c r="E17" s="149"/>
      <c r="F17" s="149"/>
      <c r="G17" s="44" t="s">
        <v>254</v>
      </c>
      <c r="H17" s="44"/>
      <c r="I17" s="44" t="s">
        <v>12</v>
      </c>
      <c r="J17" s="150" t="s">
        <v>13</v>
      </c>
      <c r="K17" s="150" t="s">
        <v>14</v>
      </c>
    </row>
    <row r="18" customFormat="false" ht="2.25" hidden="true" customHeight="true" outlineLevel="0" collapsed="false">
      <c r="A18" s="145"/>
      <c r="B18" s="148"/>
      <c r="C18" s="148"/>
      <c r="D18" s="149"/>
      <c r="E18" s="149"/>
      <c r="F18" s="149"/>
      <c r="G18" s="44"/>
      <c r="H18" s="44"/>
      <c r="I18" s="44"/>
      <c r="J18" s="150"/>
      <c r="K18" s="150"/>
    </row>
    <row r="19" customFormat="false" ht="118.5" hidden="false" customHeight="true" outlineLevel="0" collapsed="false">
      <c r="A19" s="145"/>
      <c r="B19" s="148"/>
      <c r="C19" s="148"/>
      <c r="D19" s="151"/>
      <c r="E19" s="69" t="str">
        <f aca="false">'[2]приложение 6 '!E13</f>
        <v>Подстатья</v>
      </c>
      <c r="F19" s="69" t="str">
        <f aca="false">'[2]приложение 6 '!F13</f>
        <v>Элемент</v>
      </c>
      <c r="G19" s="152" t="s">
        <v>255</v>
      </c>
      <c r="H19" s="69" t="s">
        <v>256</v>
      </c>
      <c r="I19" s="44"/>
      <c r="J19" s="150"/>
      <c r="K19" s="150"/>
    </row>
    <row r="20" customFormat="false" ht="14.25" hidden="false" customHeight="true" outlineLevel="0" collapsed="false">
      <c r="A20" s="45" t="n">
        <v>1</v>
      </c>
      <c r="B20" s="45" t="n">
        <v>2</v>
      </c>
      <c r="C20" s="45" t="n">
        <v>3</v>
      </c>
      <c r="D20" s="45" t="n">
        <v>4</v>
      </c>
      <c r="E20" s="45" t="n">
        <v>5</v>
      </c>
      <c r="F20" s="45" t="n">
        <v>6</v>
      </c>
      <c r="G20" s="45" t="n">
        <v>7</v>
      </c>
      <c r="H20" s="153" t="n">
        <v>8</v>
      </c>
      <c r="I20" s="45" t="n">
        <v>9</v>
      </c>
      <c r="J20" s="45" t="n">
        <v>10</v>
      </c>
      <c r="K20" s="45" t="n">
        <v>11</v>
      </c>
    </row>
    <row r="21" s="142" customFormat="true" ht="40.5" hidden="false" customHeight="true" outlineLevel="0" collapsed="false">
      <c r="A21" s="154" t="s">
        <v>257</v>
      </c>
      <c r="B21" s="47" t="s">
        <v>70</v>
      </c>
      <c r="C21" s="47" t="s">
        <v>93</v>
      </c>
      <c r="D21" s="47" t="s">
        <v>24</v>
      </c>
      <c r="E21" s="47" t="s">
        <v>24</v>
      </c>
      <c r="F21" s="47" t="s">
        <v>24</v>
      </c>
      <c r="G21" s="47" t="s">
        <v>26</v>
      </c>
      <c r="H21" s="47" t="s">
        <v>25</v>
      </c>
      <c r="I21" s="48" t="n">
        <f aca="false">I30</f>
        <v>1329682.14</v>
      </c>
      <c r="J21" s="155"/>
      <c r="K21" s="155"/>
      <c r="L21" s="156"/>
    </row>
    <row r="22" s="142" customFormat="true" ht="36.75" hidden="false" customHeight="true" outlineLevel="0" collapsed="false">
      <c r="A22" s="154" t="s">
        <v>258</v>
      </c>
      <c r="B22" s="47" t="s">
        <v>70</v>
      </c>
      <c r="C22" s="47" t="s">
        <v>93</v>
      </c>
      <c r="D22" s="47" t="s">
        <v>24</v>
      </c>
      <c r="E22" s="47" t="s">
        <v>24</v>
      </c>
      <c r="F22" s="47" t="s">
        <v>24</v>
      </c>
      <c r="G22" s="47" t="s">
        <v>26</v>
      </c>
      <c r="H22" s="47" t="s">
        <v>139</v>
      </c>
      <c r="I22" s="48" t="n">
        <f aca="false">I23</f>
        <v>5999563.71</v>
      </c>
      <c r="J22" s="48" t="n">
        <f aca="false">J23</f>
        <v>3396374.7</v>
      </c>
      <c r="K22" s="48" t="n">
        <f aca="false">K23</f>
        <v>3496462.29</v>
      </c>
      <c r="L22" s="156"/>
    </row>
    <row r="23" s="142" customFormat="true" ht="36.75" hidden="false" customHeight="true" outlineLevel="0" collapsed="false">
      <c r="A23" s="154" t="s">
        <v>259</v>
      </c>
      <c r="B23" s="47" t="s">
        <v>70</v>
      </c>
      <c r="C23" s="47" t="s">
        <v>93</v>
      </c>
      <c r="D23" s="47" t="s">
        <v>28</v>
      </c>
      <c r="E23" s="47" t="s">
        <v>24</v>
      </c>
      <c r="F23" s="47" t="s">
        <v>24</v>
      </c>
      <c r="G23" s="47" t="s">
        <v>26</v>
      </c>
      <c r="H23" s="47" t="s">
        <v>139</v>
      </c>
      <c r="I23" s="48" t="n">
        <f aca="false">I24</f>
        <v>5999563.71</v>
      </c>
      <c r="J23" s="48" t="n">
        <f aca="false">J24</f>
        <v>3396374.7</v>
      </c>
      <c r="K23" s="48" t="n">
        <f aca="false">K24</f>
        <v>3496462.29</v>
      </c>
      <c r="L23" s="156"/>
    </row>
    <row r="24" s="142" customFormat="true" ht="37.5" hidden="false" customHeight="true" outlineLevel="0" collapsed="false">
      <c r="A24" s="154" t="s">
        <v>260</v>
      </c>
      <c r="B24" s="47" t="s">
        <v>70</v>
      </c>
      <c r="C24" s="47" t="s">
        <v>93</v>
      </c>
      <c r="D24" s="47" t="s">
        <v>28</v>
      </c>
      <c r="E24" s="47" t="s">
        <v>70</v>
      </c>
      <c r="F24" s="47" t="s">
        <v>24</v>
      </c>
      <c r="G24" s="47" t="s">
        <v>26</v>
      </c>
      <c r="H24" s="47" t="s">
        <v>261</v>
      </c>
      <c r="I24" s="48" t="n">
        <f aca="false">I25</f>
        <v>5999563.71</v>
      </c>
      <c r="J24" s="48" t="n">
        <f aca="false">J25</f>
        <v>3396374.7</v>
      </c>
      <c r="K24" s="48" t="n">
        <f aca="false">K25</f>
        <v>3496462.29</v>
      </c>
      <c r="L24" s="156"/>
    </row>
    <row r="25" s="142" customFormat="true" ht="58.5" hidden="false" customHeight="true" outlineLevel="0" collapsed="false">
      <c r="A25" s="154" t="s">
        <v>262</v>
      </c>
      <c r="B25" s="47" t="s">
        <v>70</v>
      </c>
      <c r="C25" s="47" t="s">
        <v>93</v>
      </c>
      <c r="D25" s="47" t="s">
        <v>28</v>
      </c>
      <c r="E25" s="47" t="s">
        <v>70</v>
      </c>
      <c r="F25" s="47" t="s">
        <v>30</v>
      </c>
      <c r="G25" s="47" t="s">
        <v>26</v>
      </c>
      <c r="H25" s="47" t="s">
        <v>261</v>
      </c>
      <c r="I25" s="48" t="n">
        <v>5999563.71</v>
      </c>
      <c r="J25" s="48" t="n">
        <v>3396374.7</v>
      </c>
      <c r="K25" s="48" t="n">
        <v>3496462.29</v>
      </c>
      <c r="L25" s="156"/>
    </row>
    <row r="26" s="142" customFormat="true" ht="37.5" hidden="false" customHeight="true" outlineLevel="0" collapsed="false">
      <c r="A26" s="154" t="s">
        <v>263</v>
      </c>
      <c r="B26" s="47" t="s">
        <v>70</v>
      </c>
      <c r="C26" s="47" t="s">
        <v>93</v>
      </c>
      <c r="D26" s="47" t="s">
        <v>24</v>
      </c>
      <c r="E26" s="47" t="s">
        <v>24</v>
      </c>
      <c r="F26" s="47" t="s">
        <v>24</v>
      </c>
      <c r="G26" s="47" t="s">
        <v>26</v>
      </c>
      <c r="H26" s="47" t="s">
        <v>264</v>
      </c>
      <c r="I26" s="48" t="n">
        <f aca="false">I27</f>
        <v>7329245.85</v>
      </c>
      <c r="J26" s="48" t="n">
        <f aca="false">J27</f>
        <v>3396374.7</v>
      </c>
      <c r="K26" s="48" t="n">
        <f aca="false">K27</f>
        <v>3496462.29</v>
      </c>
    </row>
    <row r="27" s="142" customFormat="true" ht="40.5" hidden="false" customHeight="true" outlineLevel="0" collapsed="false">
      <c r="A27" s="154" t="s">
        <v>265</v>
      </c>
      <c r="B27" s="47" t="s">
        <v>70</v>
      </c>
      <c r="C27" s="47" t="s">
        <v>93</v>
      </c>
      <c r="D27" s="47" t="s">
        <v>28</v>
      </c>
      <c r="E27" s="47" t="s">
        <v>24</v>
      </c>
      <c r="F27" s="47" t="s">
        <v>24</v>
      </c>
      <c r="G27" s="47" t="s">
        <v>26</v>
      </c>
      <c r="H27" s="47" t="s">
        <v>264</v>
      </c>
      <c r="I27" s="48" t="n">
        <f aca="false">I28</f>
        <v>7329245.85</v>
      </c>
      <c r="J27" s="48" t="n">
        <f aca="false">J28</f>
        <v>3396374.7</v>
      </c>
      <c r="K27" s="48" t="n">
        <f aca="false">K28</f>
        <v>3496462.29</v>
      </c>
    </row>
    <row r="28" s="142" customFormat="true" ht="37.5" hidden="false" customHeight="true" outlineLevel="0" collapsed="false">
      <c r="A28" s="154" t="s">
        <v>266</v>
      </c>
      <c r="B28" s="47" t="s">
        <v>70</v>
      </c>
      <c r="C28" s="47" t="s">
        <v>93</v>
      </c>
      <c r="D28" s="47" t="s">
        <v>28</v>
      </c>
      <c r="E28" s="47" t="s">
        <v>70</v>
      </c>
      <c r="F28" s="47" t="s">
        <v>24</v>
      </c>
      <c r="G28" s="47" t="s">
        <v>26</v>
      </c>
      <c r="H28" s="47" t="s">
        <v>267</v>
      </c>
      <c r="I28" s="48" t="n">
        <f aca="false">I29</f>
        <v>7329245.85</v>
      </c>
      <c r="J28" s="48" t="n">
        <f aca="false">J29</f>
        <v>3396374.7</v>
      </c>
      <c r="K28" s="48" t="n">
        <f aca="false">K29</f>
        <v>3496462.29</v>
      </c>
      <c r="L28" s="156"/>
    </row>
    <row r="29" s="142" customFormat="true" ht="56.25" hidden="false" customHeight="true" outlineLevel="0" collapsed="false">
      <c r="A29" s="154" t="s">
        <v>268</v>
      </c>
      <c r="B29" s="47" t="s">
        <v>70</v>
      </c>
      <c r="C29" s="47" t="s">
        <v>93</v>
      </c>
      <c r="D29" s="47" t="s">
        <v>28</v>
      </c>
      <c r="E29" s="47" t="s">
        <v>70</v>
      </c>
      <c r="F29" s="47" t="s">
        <v>30</v>
      </c>
      <c r="G29" s="47" t="s">
        <v>26</v>
      </c>
      <c r="H29" s="47" t="s">
        <v>267</v>
      </c>
      <c r="I29" s="48" t="n">
        <f aca="false">'Приложение 3'!H200</f>
        <v>7329245.85</v>
      </c>
      <c r="J29" s="48" t="n">
        <v>3396374.7</v>
      </c>
      <c r="K29" s="48" t="n">
        <f aca="false">'Приложение 3'!L200+170000</f>
        <v>3496462.29</v>
      </c>
      <c r="L29" s="156"/>
    </row>
    <row r="30" s="142" customFormat="true" ht="32.25" hidden="false" customHeight="true" outlineLevel="0" collapsed="false">
      <c r="A30" s="157" t="s">
        <v>269</v>
      </c>
      <c r="B30" s="158"/>
      <c r="C30" s="158"/>
      <c r="D30" s="158"/>
      <c r="E30" s="158"/>
      <c r="F30" s="158"/>
      <c r="G30" s="158"/>
      <c r="H30" s="158"/>
      <c r="I30" s="48" t="n">
        <f aca="false">I29-I25</f>
        <v>1329682.14</v>
      </c>
      <c r="J30" s="155"/>
      <c r="K30" s="155"/>
      <c r="L30" s="156" t="s">
        <v>270</v>
      </c>
    </row>
    <row r="31" s="142" customFormat="true" ht="18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142" customFormat="true" ht="18.75" hidden="false" customHeight="false" outlineLevel="0" collapsed="false">
      <c r="B32" s="144"/>
      <c r="C32" s="144"/>
      <c r="D32" s="144"/>
      <c r="E32" s="144"/>
      <c r="F32" s="144"/>
      <c r="G32" s="144"/>
      <c r="H32" s="144"/>
      <c r="I32" s="144"/>
      <c r="J32" s="144"/>
      <c r="K32" s="144"/>
    </row>
    <row r="33" s="142" customFormat="true" ht="18.75" hidden="false" customHeight="false" outlineLevel="0" collapsed="false"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56"/>
    </row>
    <row r="34" s="142" customFormat="true" ht="18.7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56"/>
    </row>
    <row r="35" s="142" customFormat="true" ht="18.7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56"/>
    </row>
    <row r="36" s="142" customFormat="true" ht="18.7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56"/>
    </row>
    <row r="37" s="142" customFormat="true" ht="18.7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56"/>
    </row>
    <row r="38" s="142" customFormat="true" ht="18.7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142" customFormat="true" ht="18.75" hidden="false" customHeight="false" outlineLevel="0" collapsed="false"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42" customFormat="true" ht="18.7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142" customFormat="true" ht="18.75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s="142" customFormat="true" ht="18.75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142" customFormat="true" ht="18.75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  <c r="K43" s="144"/>
    </row>
    <row r="44" s="142" customFormat="true" ht="18.75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  <c r="K44" s="144"/>
    </row>
    <row r="45" s="142" customFormat="true" ht="18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</row>
    <row r="46" s="142" customFormat="true" ht="18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  <c r="K46" s="144"/>
    </row>
    <row r="47" s="142" customFormat="true" ht="18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</row>
    <row r="48" s="142" customFormat="true" ht="18.75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  <c r="K48" s="144"/>
    </row>
    <row r="49" s="142" customFormat="true" ht="18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42" customFormat="true" ht="18.75" hidden="false" customHeight="fals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  <c r="K50" s="144"/>
    </row>
    <row r="51" s="142" customFormat="true" ht="18.75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  <c r="K51" s="144"/>
    </row>
    <row r="52" s="142" customFormat="true" ht="18.75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  <c r="K52" s="144"/>
    </row>
    <row r="53" s="142" customFormat="true" ht="18.75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  <c r="K53" s="144"/>
    </row>
    <row r="54" s="142" customFormat="true" ht="18.75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</row>
    <row r="55" s="142" customFormat="true" ht="18.7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s="142" customFormat="true" ht="18.7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  <c r="K56" s="144"/>
    </row>
    <row r="57" s="142" customFormat="true" ht="18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  <c r="K57" s="144"/>
    </row>
    <row r="58" s="142" customFormat="true" ht="18.7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  <c r="K58" s="144"/>
    </row>
    <row r="59" s="142" customFormat="true" ht="18.7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  <c r="K59" s="144"/>
    </row>
    <row r="60" s="142" customFormat="true" ht="18.7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  <c r="K60" s="144"/>
    </row>
    <row r="61" s="142" customFormat="true" ht="18.7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  <c r="K61" s="144"/>
    </row>
    <row r="62" s="142" customFormat="true" ht="18.7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  <c r="K62" s="144"/>
    </row>
    <row r="63" s="142" customFormat="true" ht="18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  <c r="K63" s="144"/>
    </row>
    <row r="64" s="142" customFormat="true" ht="18.75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  <c r="K64" s="144"/>
    </row>
    <row r="65" s="142" customFormat="true" ht="18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  <c r="K65" s="144"/>
    </row>
    <row r="66" s="142" customFormat="true" ht="18.7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  <c r="K66" s="144"/>
    </row>
    <row r="67" s="142" customFormat="true" ht="18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</row>
    <row r="68" s="142" customFormat="true" ht="18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s="142" customFormat="true" ht="18.7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s="142" customFormat="true" ht="18.7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  <c r="K70" s="144"/>
    </row>
    <row r="71" s="142" customFormat="true" ht="18.7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</row>
    <row r="72" s="142" customFormat="true" ht="18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  <c r="K72" s="144"/>
    </row>
    <row r="73" s="142" customFormat="true" ht="18.7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  <c r="K73" s="144"/>
    </row>
    <row r="74" s="142" customFormat="true" ht="18.75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  <c r="K74" s="144"/>
    </row>
    <row r="75" s="142" customFormat="true" ht="18.75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  <c r="K75" s="144"/>
    </row>
    <row r="76" s="142" customFormat="true" ht="18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  <c r="K76" s="144"/>
    </row>
    <row r="77" s="142" customFormat="true" ht="18.75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  <c r="K77" s="144"/>
    </row>
    <row r="78" s="142" customFormat="true" ht="18.75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  <c r="K78" s="144"/>
    </row>
    <row r="79" s="142" customFormat="true" ht="18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  <c r="K79" s="144"/>
    </row>
    <row r="80" s="142" customFormat="true" ht="18.75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  <c r="K80" s="144"/>
    </row>
    <row r="81" s="142" customFormat="true" ht="18.75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  <c r="K81" s="144"/>
    </row>
    <row r="82" s="142" customFormat="true" ht="18.75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  <c r="K82" s="144"/>
    </row>
    <row r="83" s="142" customFormat="true" ht="18.75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  <c r="K83" s="144"/>
    </row>
    <row r="84" s="142" customFormat="true" ht="18.75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  <c r="K84" s="144"/>
    </row>
    <row r="85" s="142" customFormat="true" ht="18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  <c r="K85" s="144"/>
    </row>
    <row r="86" s="142" customFormat="true" ht="18.75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  <c r="K86" s="144"/>
    </row>
    <row r="87" s="142" customFormat="true" ht="18.75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  <c r="K87" s="144"/>
    </row>
    <row r="88" s="142" customFormat="true" ht="18.7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4"/>
    </row>
    <row r="89" s="142" customFormat="true" ht="18.75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  <c r="J89" s="144"/>
      <c r="K89" s="144"/>
    </row>
    <row r="90" s="142" customFormat="true" ht="18.75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  <c r="K90" s="144"/>
    </row>
    <row r="91" s="142" customFormat="true" ht="18.75" hidden="false" customHeight="false" outlineLevel="0" collapsed="false">
      <c r="B91" s="144"/>
      <c r="C91" s="144"/>
      <c r="D91" s="144"/>
      <c r="E91" s="144"/>
      <c r="F91" s="144"/>
      <c r="G91" s="144"/>
      <c r="H91" s="144"/>
      <c r="I91" s="144"/>
      <c r="J91" s="144"/>
      <c r="K91" s="144"/>
    </row>
    <row r="92" s="142" customFormat="true" ht="18.75" hidden="false" customHeight="fals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  <c r="K92" s="144"/>
    </row>
    <row r="93" s="142" customFormat="true" ht="18.75" hidden="false" customHeight="false" outlineLevel="0" collapsed="false">
      <c r="B93" s="144"/>
      <c r="C93" s="144"/>
      <c r="D93" s="144"/>
      <c r="E93" s="144"/>
      <c r="F93" s="144"/>
      <c r="G93" s="144"/>
      <c r="H93" s="144"/>
      <c r="I93" s="144"/>
      <c r="J93" s="144"/>
      <c r="K93" s="144"/>
    </row>
    <row r="94" s="142" customFormat="true" ht="18.75" hidden="false" customHeight="fals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  <c r="K94" s="144"/>
    </row>
    <row r="95" s="142" customFormat="true" ht="18.75" hidden="false" customHeight="false" outlineLevel="0" collapsed="false">
      <c r="B95" s="144"/>
      <c r="C95" s="144"/>
      <c r="D95" s="144"/>
      <c r="E95" s="144"/>
      <c r="F95" s="144"/>
      <c r="G95" s="144"/>
      <c r="H95" s="144"/>
      <c r="I95" s="144"/>
      <c r="J95" s="144"/>
      <c r="K95" s="144"/>
    </row>
    <row r="96" s="142" customFormat="true" ht="18.75" hidden="false" customHeight="false" outlineLevel="0" collapsed="false">
      <c r="B96" s="144"/>
      <c r="C96" s="144"/>
      <c r="D96" s="144"/>
      <c r="E96" s="144"/>
      <c r="F96" s="144"/>
      <c r="G96" s="144"/>
      <c r="H96" s="144"/>
      <c r="I96" s="144"/>
      <c r="J96" s="144"/>
      <c r="K96" s="144"/>
    </row>
    <row r="97" s="142" customFormat="true" ht="18.75" hidden="false" customHeight="false" outlineLevel="0" collapsed="false">
      <c r="B97" s="144"/>
      <c r="C97" s="144"/>
      <c r="D97" s="144"/>
      <c r="E97" s="144"/>
      <c r="F97" s="144"/>
      <c r="G97" s="144"/>
      <c r="H97" s="144"/>
      <c r="I97" s="144"/>
      <c r="J97" s="144"/>
      <c r="K97" s="144"/>
    </row>
    <row r="98" s="142" customFormat="true" ht="18.75" hidden="false" customHeight="fals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  <c r="K98" s="144"/>
    </row>
    <row r="99" s="142" customFormat="true" ht="18.75" hidden="false" customHeight="false" outlineLevel="0" collapsed="false">
      <c r="B99" s="144"/>
      <c r="C99" s="144"/>
      <c r="D99" s="144"/>
      <c r="E99" s="144"/>
      <c r="F99" s="144"/>
      <c r="G99" s="144"/>
      <c r="H99" s="144"/>
      <c r="I99" s="144"/>
      <c r="J99" s="144"/>
      <c r="K99" s="144"/>
    </row>
    <row r="100" s="142" customFormat="true" ht="18.75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</row>
    <row r="101" s="142" customFormat="true" ht="18.75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</row>
    <row r="102" s="142" customFormat="true" ht="18.75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</row>
    <row r="103" s="142" customFormat="true" ht="18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</row>
    <row r="104" s="142" customFormat="true" ht="18.75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</row>
    <row r="105" s="142" customFormat="true" ht="18.75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</row>
    <row r="106" s="142" customFormat="true" ht="18.75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</row>
    <row r="107" s="142" customFormat="true" ht="18.75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</row>
    <row r="108" s="142" customFormat="true" ht="18.75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</row>
    <row r="109" s="142" customFormat="true" ht="18.75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</row>
    <row r="110" s="142" customFormat="true" ht="18.75" hidden="false" customHeight="false" outlineLevel="0" collapsed="false"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</row>
    <row r="111" s="142" customFormat="true" ht="18.75" hidden="false" customHeight="false" outlineLevel="0" collapsed="false"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</row>
    <row r="112" s="142" customFormat="true" ht="18.75" hidden="false" customHeight="false" outlineLevel="0" collapsed="false"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</row>
    <row r="113" s="142" customFormat="true" ht="18.75" hidden="false" customHeight="false" outlineLevel="0" collapsed="false"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</row>
    <row r="114" s="142" customFormat="true" ht="18.75" hidden="false" customHeight="false" outlineLevel="0" collapsed="false"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</row>
    <row r="115" s="142" customFormat="true" ht="18.75" hidden="false" customHeight="false" outlineLevel="0" collapsed="false"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</row>
    <row r="116" s="142" customFormat="true" ht="18.75" hidden="false" customHeight="false" outlineLevel="0" collapsed="false"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</row>
    <row r="117" s="142" customFormat="true" ht="18.75" hidden="false" customHeight="false" outlineLevel="0" collapsed="false"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</row>
    <row r="118" s="142" customFormat="true" ht="18.75" hidden="false" customHeight="false" outlineLevel="0" collapsed="false"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</row>
    <row r="119" s="142" customFormat="true" ht="18.75" hidden="false" customHeight="false" outlineLevel="0" collapsed="false"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</row>
    <row r="120" s="142" customFormat="true" ht="18.75" hidden="false" customHeight="false" outlineLevel="0" collapsed="false"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</row>
    <row r="121" s="142" customFormat="true" ht="18.75" hidden="false" customHeight="false" outlineLevel="0" collapsed="false"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</row>
    <row r="122" s="142" customFormat="true" ht="18.75" hidden="false" customHeight="false" outlineLevel="0" collapsed="false"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</row>
    <row r="123" s="142" customFormat="true" ht="18.75" hidden="false" customHeight="false" outlineLevel="0" collapsed="false"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</row>
    <row r="124" s="142" customFormat="true" ht="18.75" hidden="false" customHeight="false" outlineLevel="0" collapsed="false"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</row>
    <row r="125" s="142" customFormat="true" ht="18.75" hidden="false" customHeight="false" outlineLevel="0" collapsed="false"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</row>
    <row r="126" s="142" customFormat="true" ht="18.75" hidden="false" customHeight="false" outlineLevel="0" collapsed="false"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</row>
    <row r="127" s="142" customFormat="true" ht="18.75" hidden="false" customHeight="false" outlineLevel="0" collapsed="false"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</row>
    <row r="128" s="142" customFormat="true" ht="18.75" hidden="false" customHeight="false" outlineLevel="0" collapsed="false"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</row>
    <row r="129" s="142" customFormat="true" ht="18.75" hidden="false" customHeight="false" outlineLevel="0" collapsed="false"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</row>
    <row r="130" s="142" customFormat="true" ht="18.75" hidden="false" customHeight="false" outlineLevel="0" collapsed="false"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</row>
    <row r="131" s="142" customFormat="true" ht="18.75" hidden="false" customHeight="false" outlineLevel="0" collapsed="false"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</row>
    <row r="132" s="142" customFormat="true" ht="18.75" hidden="false" customHeight="false" outlineLevel="0" collapsed="false"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</row>
    <row r="133" s="142" customFormat="true" ht="18.75" hidden="false" customHeight="false" outlineLevel="0" collapsed="false"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</row>
    <row r="134" s="142" customFormat="true" ht="18.75" hidden="false" customHeight="false" outlineLevel="0" collapsed="false"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</row>
    <row r="135" s="142" customFormat="true" ht="18.75" hidden="false" customHeight="false" outlineLevel="0" collapsed="false"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</row>
    <row r="136" s="142" customFormat="true" ht="18.75" hidden="false" customHeight="false" outlineLevel="0" collapsed="false"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</row>
    <row r="137" s="142" customFormat="true" ht="18.75" hidden="false" customHeight="false" outlineLevel="0" collapsed="false"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</row>
    <row r="138" s="142" customFormat="true" ht="18.75" hidden="false" customHeight="false" outlineLevel="0" collapsed="false"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</row>
    <row r="139" s="142" customFormat="true" ht="18.75" hidden="false" customHeight="false" outlineLevel="0" collapsed="false"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</row>
    <row r="140" s="142" customFormat="true" ht="18.75" hidden="false" customHeight="false" outlineLevel="0" collapsed="false"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</row>
    <row r="141" s="142" customFormat="true" ht="18.75" hidden="false" customHeight="false" outlineLevel="0" collapsed="false"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</row>
    <row r="142" s="142" customFormat="true" ht="18.75" hidden="false" customHeight="false" outlineLevel="0" collapsed="false"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</row>
    <row r="143" s="142" customFormat="true" ht="18.75" hidden="false" customHeight="false" outlineLevel="0" collapsed="false"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</row>
    <row r="144" s="142" customFormat="true" ht="18.75" hidden="false" customHeight="false" outlineLevel="0" collapsed="false"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</row>
    <row r="145" s="142" customFormat="true" ht="18.75" hidden="false" customHeight="false" outlineLevel="0" collapsed="false"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</row>
    <row r="146" s="142" customFormat="true" ht="18.75" hidden="false" customHeight="false" outlineLevel="0" collapsed="false"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</row>
    <row r="147" s="142" customFormat="true" ht="18.75" hidden="false" customHeight="false" outlineLevel="0" collapsed="false"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</row>
    <row r="148" s="142" customFormat="true" ht="18.75" hidden="false" customHeight="false" outlineLevel="0" collapsed="false"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</row>
    <row r="149" s="142" customFormat="true" ht="18.75" hidden="false" customHeight="false" outlineLevel="0" collapsed="false"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</row>
    <row r="150" s="142" customFormat="true" ht="18.75" hidden="false" customHeight="false" outlineLevel="0" collapsed="false"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</row>
    <row r="151" s="142" customFormat="true" ht="18.75" hidden="false" customHeight="false" outlineLevel="0" collapsed="false"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</row>
    <row r="152" s="142" customFormat="true" ht="18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</row>
    <row r="153" s="142" customFormat="true" ht="18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</row>
    <row r="154" s="142" customFormat="true" ht="18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</row>
    <row r="155" s="142" customFormat="true" ht="18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</row>
    <row r="156" s="142" customFormat="true" ht="18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</row>
    <row r="157" s="142" customFormat="true" ht="18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</row>
    <row r="158" s="142" customFormat="true" ht="18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2T09:18:18Z</cp:lastPrinted>
  <dcterms:modified xsi:type="dcterms:W3CDTF">2023-12-15T06:15:14Z</dcterms:modified>
  <cp:revision>0</cp:revision>
  <dc:subject/>
  <dc:title/>
</cp:coreProperties>
</file>