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'!$A$1:$K$30</definedName>
    <definedName function="false" hidden="false" localSheetId="0" name="_xlnm.Print_Titles" vbProcedure="false">'Приложение 4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5 февраля 2022 года № 109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-2404.12999999989</v>
      </c>
      <c r="J21" s="27" t="n">
        <v>0</v>
      </c>
      <c r="K21" s="27" t="n">
        <v>0</v>
      </c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417298.72</v>
      </c>
      <c r="J22" s="26" t="n">
        <f aca="false">J23</f>
        <v>-3844264.16</v>
      </c>
      <c r="K22" s="26" t="n">
        <f aca="false">K23</f>
        <v>-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417298.72</v>
      </c>
      <c r="J23" s="26" t="n">
        <f aca="false">J24</f>
        <v>-3844264.16</v>
      </c>
      <c r="K23" s="26" t="n">
        <f aca="false">K24</f>
        <v>-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417298.72</v>
      </c>
      <c r="J24" s="26" t="n">
        <f aca="false">J25</f>
        <v>-3844264.16</v>
      </c>
      <c r="K24" s="26" t="n">
        <f aca="false">K25</f>
        <v>-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417298.72</v>
      </c>
      <c r="J25" s="26" t="n">
        <v>-3844264.16</v>
      </c>
      <c r="K25" s="26" t="n">
        <v>-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414894.59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414894.59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414894.59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6" t="n">
        <v>4414894.59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29" t="s">
        <v>36</v>
      </c>
      <c r="B30" s="30"/>
      <c r="C30" s="30"/>
      <c r="D30" s="30"/>
      <c r="E30" s="30"/>
      <c r="F30" s="30"/>
      <c r="G30" s="30"/>
      <c r="H30" s="30"/>
      <c r="I30" s="26" t="n">
        <f aca="false">I29-I25</f>
        <v>-2404.12999999989</v>
      </c>
      <c r="J30" s="27" t="n">
        <v>0</v>
      </c>
      <c r="K30" s="27" t="n">
        <v>0</v>
      </c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2-25T09:18:20Z</dcterms:modified>
  <cp:revision>0</cp:revision>
  <dc:subject/>
  <dc:title/>
</cp:coreProperties>
</file>