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4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30 мая 2022 года № 124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  <numFmt numFmtId="171" formatCode="#,##0.00;[RED]\-#,##0.00;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7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f aca="false">I30</f>
        <v>102394.350000001</v>
      </c>
      <c r="J21" s="27"/>
      <c r="K21" s="27"/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510298.72</v>
      </c>
      <c r="J22" s="26" t="n">
        <f aca="false">J23</f>
        <v>3844264.16</v>
      </c>
      <c r="K22" s="26" t="n">
        <f aca="false">K23</f>
        <v>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510298.72</v>
      </c>
      <c r="J23" s="26" t="n">
        <f aca="false">J24</f>
        <v>3844264.16</v>
      </c>
      <c r="K23" s="26" t="n">
        <f aca="false">K24</f>
        <v>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510298.72</v>
      </c>
      <c r="J24" s="26" t="n">
        <f aca="false">J25</f>
        <v>3844264.16</v>
      </c>
      <c r="K24" s="26" t="n">
        <f aca="false">K25</f>
        <v>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510298.72</v>
      </c>
      <c r="J25" s="26" t="n">
        <v>3844264.16</v>
      </c>
      <c r="K25" s="26" t="n">
        <v>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612693.07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612693.07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612693.07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9" t="n">
        <v>4612693.07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30" t="s">
        <v>36</v>
      </c>
      <c r="B30" s="31"/>
      <c r="C30" s="31"/>
      <c r="D30" s="31"/>
      <c r="E30" s="31"/>
      <c r="F30" s="31"/>
      <c r="G30" s="31"/>
      <c r="H30" s="31"/>
      <c r="I30" s="26" t="n">
        <f aca="false">I29-I25</f>
        <v>102394.350000001</v>
      </c>
      <c r="J30" s="27"/>
      <c r="K30" s="27"/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05-30T08:44:43Z</dcterms:modified>
  <cp:revision>0</cp:revision>
  <dc:subject/>
  <dc:title/>
</cp:coreProperties>
</file>