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6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 '!$A$1:$K$26</definedName>
    <definedName function="false" hidden="false" localSheetId="0" name="_xlnm.Print_Titles" vbProcedure="false">'Приложение 6 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6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16 от 26.01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7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108160.6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4465425.62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4465425.62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4465425.62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4465425.62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4573586.22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4573586.22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4573586.22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4573586.22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108160.6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1-29T08:23:00Z</dcterms:modified>
  <cp:revision>0</cp:revision>
  <dc:subject/>
  <dc:title/>
</cp:coreProperties>
</file>