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28 от 27.03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501299.39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653993.02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653993.02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653993.02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653993.02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155292.4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155292.4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155292.4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155292.4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501299.39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3-27T10:41:27Z</dcterms:modified>
  <cp:revision>0</cp:revision>
  <dc:subject/>
  <dc:title/>
</cp:coreProperties>
</file>