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26</definedName>
    <definedName function="false" hidden="false" localSheetId="0" name="_xlnm.Print_Titles" vbProcedure="false">'Приложение 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34 от 31.05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501299.39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27787.94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27787.94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27787.94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27787.94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329087.33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329087.33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329087.33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329087.33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501299.39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5-23T08:43:06Z</dcterms:modified>
  <cp:revision>0</cp:revision>
  <dc:subject/>
  <dc:title/>
</cp:coreProperties>
</file>