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5'!$A$1:$K$26</definedName>
    <definedName function="false" hidden="false" localSheetId="0" name="_xlnm.Print_Titles" vbProcedure="false">'Приложение 5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5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45 от 29.07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616411.200000001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864810.51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864810.51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864810.51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864810.51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481221.71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481221.71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481221.71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481221.71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616411.200000001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07-30T10:33:26Z</dcterms:modified>
  <cp:revision>0</cp:revision>
  <dc:subject/>
  <dc:title/>
</cp:coreProperties>
</file>