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J$135</definedName>
    <definedName function="false" hidden="false" localSheetId="0" name="_xlnm.Print_Titles" vbProcedure="false">'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7">
  <si>
    <t xml:space="preserve">Приложение</t>
  </si>
  <si>
    <t xml:space="preserve">к распоряжению Администрации Оглухинского сельского поселения</t>
  </si>
  <si>
    <t xml:space="preserve">от 30 октября 2023 года № 37</t>
  </si>
  <si>
    <t xml:space="preserve">ПРОГНОЗ</t>
  </si>
  <si>
    <t xml:space="preserve"> социально-экономического развития Оглухинского сельского поселения Крутинского муниципального района Омской области
на 2024 год и на период до 2026 года</t>
  </si>
  <si>
    <t xml:space="preserve">              Раздел 1:  Основные показатели социально-экономического развития Оглухинского сельского поселения Крутинского муниципального района Омской области на 2024 год и на период до 2026 года</t>
  </si>
  <si>
    <t xml:space="preserve">Показатели</t>
  </si>
  <si>
    <t xml:space="preserve">Единица измерения</t>
  </si>
  <si>
    <t xml:space="preserve">2022 год            отчет</t>
  </si>
  <si>
    <t xml:space="preserve">2023 год            оценка</t>
  </si>
  <si>
    <t xml:space="preserve">2024 год                     прогноз</t>
  </si>
  <si>
    <t xml:space="preserve">2025 год                   прогноз</t>
  </si>
  <si>
    <t xml:space="preserve">2026 год        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единиц</t>
  </si>
  <si>
    <t xml:space="preserve">в том числе по типам: </t>
  </si>
  <si>
    <t xml:space="preserve">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 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 на имущество физических лиц</t>
  </si>
  <si>
    <t xml:space="preserve">земельный налог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от оказания платных услуг и компенсация затрат государства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1.3. Безвозмездные поступления </t>
  </si>
  <si>
    <t xml:space="preserve"> в том числе:</t>
  </si>
  <si>
    <t xml:space="preserve">дотации бюджетам бюджетной системы Российской Федерации</t>
  </si>
  <si>
    <t xml:space="preserve">   в том числе: 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прочие дотации</t>
  </si>
  <si>
    <t xml:space="preserve">   средства, получаемые по взаимным расчетам, в том числе компенсации дополнительных расходов, возникших в результате решений, принятых органами госвласт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, всего</t>
  </si>
  <si>
    <t xml:space="preserve">общий объем условно утвержденных расходов</t>
  </si>
  <si>
    <t xml:space="preserve">Расходы без учета  условно утвержденных расходов</t>
  </si>
  <si>
    <t xml:space="preserve">Общегосударственные вопросы</t>
  </si>
  <si>
    <t xml:space="preserve">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использования имущества, находящегося в государственной и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VI. Денежные доходы и расходы населения </t>
  </si>
  <si>
    <t xml:space="preserve">1.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 по уплате налогов)</t>
  </si>
  <si>
    <t xml:space="preserve">4. Среднедушевые денежные доходы (в месяц)</t>
  </si>
  <si>
    <t xml:space="preserve">руб/чел</t>
  </si>
  <si>
    <t xml:space="preserve">5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V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VIII. Рынок труда </t>
  </si>
  <si>
    <t xml:space="preserve">1. Численность постоянного населения муниципальных образований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pageBreakPreview" topLeftCell="A54" colorId="64" zoomScale="85" zoomScaleNormal="100" zoomScalePageLayoutView="85" workbookViewId="0">
      <selection pane="topLeft" activeCell="C129" activeCellId="0" sqref="C129:J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3.41"/>
    <col collapsed="false" customWidth="true" hidden="false" outlineLevel="0" max="3" min="3" style="0" width="16.13"/>
    <col collapsed="false" customWidth="true" hidden="false" outlineLevel="0" max="5" min="4" style="0" width="14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10" min="9" style="0" width="14.99"/>
  </cols>
  <sheetData>
    <row r="1" customFormat="false" ht="15.75" hidden="false" customHeight="false" outlineLevel="0" collapsed="false">
      <c r="D1" s="1"/>
      <c r="E1" s="1"/>
      <c r="F1" s="2" t="s">
        <v>0</v>
      </c>
      <c r="G1" s="2"/>
      <c r="H1" s="2"/>
      <c r="I1" s="2"/>
      <c r="J1" s="2"/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5.75" hidden="false" customHeight="false" outlineLevel="0" collapsed="false">
      <c r="D3" s="1"/>
      <c r="E3" s="1"/>
      <c r="F3" s="2" t="s">
        <v>2</v>
      </c>
      <c r="G3" s="2"/>
      <c r="H3" s="2"/>
      <c r="I3" s="2"/>
      <c r="J3" s="2"/>
    </row>
    <row r="4" customFormat="false" ht="3.75" hidden="false" customHeight="true" outlineLevel="0" collapsed="false">
      <c r="F4" s="3"/>
      <c r="G4" s="3"/>
      <c r="H4" s="3"/>
      <c r="I4" s="3"/>
      <c r="J4" s="3"/>
    </row>
    <row r="5" customFormat="false" ht="18.75" hidden="false" customHeight="false" outlineLevel="0" collapsed="false">
      <c r="A5" s="4"/>
      <c r="B5" s="4"/>
      <c r="C5" s="4"/>
      <c r="D5" s="5"/>
      <c r="E5" s="5"/>
      <c r="F5" s="4"/>
      <c r="G5" s="4"/>
      <c r="H5" s="4"/>
      <c r="I5" s="4"/>
      <c r="J5" s="4"/>
    </row>
    <row r="6" customFormat="false" ht="33" hidden="false" customHeight="true" outlineLevel="0" collapsed="false">
      <c r="A6" s="4"/>
      <c r="B6" s="4"/>
      <c r="C6" s="4"/>
      <c r="D6" s="6" t="s">
        <v>3</v>
      </c>
      <c r="E6" s="6"/>
      <c r="F6" s="4"/>
      <c r="G6" s="4"/>
      <c r="H6" s="4"/>
      <c r="I6" s="4"/>
      <c r="J6" s="4"/>
    </row>
    <row r="7" customFormat="false" ht="4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40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0"/>
      <c r="B10" s="4"/>
      <c r="C10" s="4"/>
      <c r="D10" s="11"/>
      <c r="E10" s="11"/>
      <c r="F10" s="4"/>
      <c r="G10" s="4"/>
      <c r="H10" s="4"/>
      <c r="I10" s="12"/>
      <c r="J10" s="12"/>
    </row>
    <row r="11" customFormat="false" ht="38.25" hidden="false" customHeight="tru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/>
      <c r="G11" s="13" t="s">
        <v>11</v>
      </c>
      <c r="H11" s="13"/>
      <c r="I11" s="13" t="s">
        <v>12</v>
      </c>
      <c r="J11" s="13"/>
    </row>
    <row r="12" customFormat="false" ht="14.25" hidden="false" customHeight="true" outlineLevel="0" collapsed="false">
      <c r="A12" s="14"/>
      <c r="B12" s="14"/>
      <c r="C12" s="13"/>
      <c r="D12" s="15"/>
      <c r="E12" s="15" t="s">
        <v>13</v>
      </c>
      <c r="F12" s="15" t="s">
        <v>14</v>
      </c>
      <c r="G12" s="15" t="s">
        <v>13</v>
      </c>
      <c r="H12" s="15" t="s">
        <v>14</v>
      </c>
      <c r="I12" s="15" t="s">
        <v>13</v>
      </c>
      <c r="J12" s="15" t="s">
        <v>14</v>
      </c>
    </row>
    <row r="13" customFormat="false" ht="39.75" hidden="false" customHeight="true" outlineLevel="0" collapsed="false">
      <c r="A13" s="16" t="s">
        <v>15</v>
      </c>
      <c r="B13" s="17"/>
      <c r="C13" s="18"/>
      <c r="D13" s="18"/>
      <c r="E13" s="18"/>
      <c r="F13" s="19"/>
      <c r="G13" s="18"/>
      <c r="H13" s="20"/>
      <c r="I13" s="18"/>
      <c r="J13" s="20"/>
    </row>
    <row r="14" customFormat="false" ht="39" hidden="false" customHeight="true" outlineLevel="0" collapsed="false">
      <c r="A14" s="21" t="s">
        <v>16</v>
      </c>
      <c r="B14" s="22" t="s">
        <v>17</v>
      </c>
      <c r="C14" s="23" t="n">
        <v>1</v>
      </c>
      <c r="D14" s="23" t="n">
        <v>1</v>
      </c>
      <c r="E14" s="23" t="n">
        <v>1</v>
      </c>
      <c r="F14" s="19" t="n">
        <f aca="false">E14</f>
        <v>1</v>
      </c>
      <c r="G14" s="23" t="n">
        <v>1</v>
      </c>
      <c r="H14" s="23" t="n">
        <v>1</v>
      </c>
      <c r="I14" s="23" t="n">
        <v>1</v>
      </c>
      <c r="J14" s="23" t="n">
        <v>1</v>
      </c>
    </row>
    <row r="15" customFormat="false" ht="18.75" hidden="false" customHeight="false" outlineLevel="0" collapsed="false">
      <c r="A15" s="17" t="s">
        <v>18</v>
      </c>
      <c r="B15" s="16"/>
      <c r="C15" s="18"/>
      <c r="D15" s="18"/>
      <c r="E15" s="18"/>
      <c r="F15" s="19"/>
      <c r="G15" s="18"/>
      <c r="H15" s="20" t="s">
        <v>19</v>
      </c>
      <c r="I15" s="18"/>
      <c r="J15" s="20"/>
    </row>
    <row r="16" customFormat="false" ht="24" hidden="false" customHeight="true" outlineLevel="0" collapsed="false">
      <c r="A16" s="17" t="s">
        <v>20</v>
      </c>
      <c r="B16" s="16" t="s">
        <v>17</v>
      </c>
      <c r="C16" s="18"/>
      <c r="D16" s="18"/>
      <c r="E16" s="18"/>
      <c r="F16" s="19"/>
      <c r="G16" s="18"/>
      <c r="H16" s="20"/>
      <c r="I16" s="18"/>
      <c r="J16" s="20"/>
    </row>
    <row r="17" customFormat="false" ht="21" hidden="false" customHeight="true" outlineLevel="0" collapsed="false">
      <c r="A17" s="17" t="s">
        <v>21</v>
      </c>
      <c r="B17" s="16" t="s">
        <v>17</v>
      </c>
      <c r="C17" s="18"/>
      <c r="D17" s="18"/>
      <c r="E17" s="18"/>
      <c r="F17" s="19"/>
      <c r="G17" s="18"/>
      <c r="H17" s="20"/>
      <c r="I17" s="18"/>
      <c r="J17" s="20"/>
    </row>
    <row r="18" customFormat="false" ht="21.75" hidden="false" customHeight="true" outlineLevel="0" collapsed="false">
      <c r="A18" s="17" t="s">
        <v>22</v>
      </c>
      <c r="B18" s="16" t="s">
        <v>17</v>
      </c>
      <c r="C18" s="18"/>
      <c r="D18" s="18"/>
      <c r="E18" s="18"/>
      <c r="F18" s="19"/>
      <c r="G18" s="18"/>
      <c r="H18" s="20"/>
      <c r="I18" s="18"/>
      <c r="J18" s="20"/>
    </row>
    <row r="19" customFormat="false" ht="21" hidden="false" customHeight="true" outlineLevel="0" collapsed="false">
      <c r="A19" s="17" t="s">
        <v>23</v>
      </c>
      <c r="B19" s="16" t="s">
        <v>17</v>
      </c>
      <c r="C19" s="23" t="n">
        <v>1</v>
      </c>
      <c r="D19" s="23" t="n">
        <v>1</v>
      </c>
      <c r="E19" s="23" t="n">
        <v>1</v>
      </c>
      <c r="F19" s="19" t="n">
        <f aca="false">E19</f>
        <v>1</v>
      </c>
      <c r="G19" s="23" t="n">
        <v>1</v>
      </c>
      <c r="H19" s="23" t="n">
        <v>1</v>
      </c>
      <c r="I19" s="23" t="n">
        <v>1</v>
      </c>
      <c r="J19" s="23" t="n">
        <v>1</v>
      </c>
    </row>
    <row r="20" customFormat="false" ht="57.75" hidden="false" customHeight="true" outlineLevel="0" collapsed="false">
      <c r="A20" s="21" t="s">
        <v>24</v>
      </c>
      <c r="B20" s="16" t="s">
        <v>17</v>
      </c>
      <c r="C20" s="23" t="n">
        <v>1</v>
      </c>
      <c r="D20" s="23" t="n">
        <v>1</v>
      </c>
      <c r="E20" s="23" t="n">
        <v>1</v>
      </c>
      <c r="F20" s="19" t="n">
        <f aca="false">E20</f>
        <v>1</v>
      </c>
      <c r="G20" s="23" t="n">
        <v>1</v>
      </c>
      <c r="H20" s="23" t="n">
        <v>1</v>
      </c>
      <c r="I20" s="23" t="n">
        <v>1</v>
      </c>
      <c r="J20" s="23" t="n">
        <v>1</v>
      </c>
    </row>
    <row r="21" customFormat="false" ht="56.25" hidden="false" customHeight="true" outlineLevel="0" collapsed="false">
      <c r="A21" s="21" t="s">
        <v>25</v>
      </c>
      <c r="B21" s="16" t="s">
        <v>17</v>
      </c>
      <c r="C21" s="19" t="n">
        <v>7</v>
      </c>
      <c r="D21" s="19" t="n">
        <v>7</v>
      </c>
      <c r="E21" s="19" t="n">
        <v>7</v>
      </c>
      <c r="F21" s="19" t="n">
        <v>7</v>
      </c>
      <c r="G21" s="19" t="n">
        <v>7</v>
      </c>
      <c r="H21" s="19" t="n">
        <v>7</v>
      </c>
      <c r="I21" s="19" t="n">
        <v>7</v>
      </c>
      <c r="J21" s="19" t="n">
        <v>7</v>
      </c>
    </row>
    <row r="22" customFormat="false" ht="18.75" hidden="false" customHeight="false" outlineLevel="0" collapsed="false">
      <c r="A22" s="21" t="s">
        <v>26</v>
      </c>
      <c r="B22" s="16"/>
      <c r="C22" s="19"/>
      <c r="D22" s="19"/>
      <c r="E22" s="19"/>
      <c r="F22" s="19"/>
      <c r="G22" s="19"/>
      <c r="H22" s="19"/>
      <c r="I22" s="19"/>
      <c r="J22" s="19"/>
    </row>
    <row r="23" customFormat="false" ht="36.75" hidden="false" customHeight="true" outlineLevel="0" collapsed="false">
      <c r="A23" s="24" t="s">
        <v>27</v>
      </c>
      <c r="B23" s="16" t="s">
        <v>17</v>
      </c>
      <c r="C23" s="25" t="n">
        <v>4</v>
      </c>
      <c r="D23" s="25" t="n">
        <v>4</v>
      </c>
      <c r="E23" s="25" t="n">
        <v>4</v>
      </c>
      <c r="F23" s="25" t="n">
        <v>4</v>
      </c>
      <c r="G23" s="26" t="n">
        <v>4</v>
      </c>
      <c r="H23" s="25" t="n">
        <v>4</v>
      </c>
      <c r="I23" s="26" t="n">
        <v>4</v>
      </c>
      <c r="J23" s="25" t="n">
        <v>4</v>
      </c>
    </row>
    <row r="24" customFormat="false" ht="18.75" hidden="false" customHeight="false" outlineLevel="0" collapsed="false">
      <c r="A24" s="17" t="s">
        <v>26</v>
      </c>
      <c r="B24" s="27"/>
      <c r="C24" s="19"/>
      <c r="D24" s="19"/>
      <c r="E24" s="19"/>
      <c r="F24" s="19"/>
      <c r="G24" s="19"/>
      <c r="H24" s="20"/>
      <c r="I24" s="19"/>
      <c r="J24" s="20"/>
    </row>
    <row r="25" customFormat="false" ht="22.5" hidden="false" customHeight="true" outlineLevel="0" collapsed="false">
      <c r="A25" s="17" t="s">
        <v>28</v>
      </c>
      <c r="B25" s="16" t="s">
        <v>17</v>
      </c>
      <c r="C25" s="19"/>
      <c r="D25" s="19"/>
      <c r="E25" s="19"/>
      <c r="F25" s="19"/>
      <c r="G25" s="19"/>
      <c r="H25" s="20"/>
      <c r="I25" s="19"/>
      <c r="J25" s="20"/>
    </row>
    <row r="26" customFormat="false" ht="39" hidden="false" customHeight="true" outlineLevel="0" collapsed="false">
      <c r="A26" s="21" t="s">
        <v>29</v>
      </c>
      <c r="B26" s="16" t="s">
        <v>17</v>
      </c>
      <c r="C26" s="19"/>
      <c r="D26" s="19"/>
      <c r="E26" s="19"/>
      <c r="F26" s="19"/>
      <c r="G26" s="19"/>
      <c r="H26" s="20"/>
      <c r="I26" s="19"/>
      <c r="J26" s="20"/>
    </row>
    <row r="27" customFormat="false" ht="42" hidden="false" customHeight="true" outlineLevel="0" collapsed="false">
      <c r="A27" s="16" t="s">
        <v>30</v>
      </c>
      <c r="B27" s="16"/>
      <c r="C27" s="19"/>
      <c r="D27" s="19"/>
      <c r="E27" s="19"/>
      <c r="F27" s="19"/>
      <c r="G27" s="19"/>
      <c r="H27" s="20"/>
      <c r="I27" s="19"/>
      <c r="J27" s="20"/>
    </row>
    <row r="28" customFormat="false" ht="19.5" hidden="false" customHeight="true" outlineLevel="0" collapsed="false">
      <c r="A28" s="24" t="s">
        <v>31</v>
      </c>
      <c r="B28" s="22" t="s">
        <v>32</v>
      </c>
      <c r="C28" s="28" t="n">
        <f aca="false">C30+C53</f>
        <v>4674360.61</v>
      </c>
      <c r="D28" s="28" t="n">
        <f aca="false">D30+D53</f>
        <v>5940705.03</v>
      </c>
      <c r="E28" s="28" t="n">
        <f aca="false">E30+E53</f>
        <v>3830677.83</v>
      </c>
      <c r="F28" s="28" t="n">
        <f aca="false">F30+F53</f>
        <v>3830677.83</v>
      </c>
      <c r="G28" s="28" t="n">
        <f aca="false">G30+G53</f>
        <v>3332241.14</v>
      </c>
      <c r="H28" s="28" t="n">
        <f aca="false">H30+H53</f>
        <v>3332241.14</v>
      </c>
      <c r="I28" s="28" t="n">
        <f aca="false">I30+I53</f>
        <v>3665993.4</v>
      </c>
      <c r="J28" s="28" t="n">
        <f aca="false">J30+J53</f>
        <v>3665993.4</v>
      </c>
    </row>
    <row r="29" customFormat="false" ht="18.75" hidden="false" customHeight="false" outlineLevel="0" collapsed="false">
      <c r="A29" s="24" t="s">
        <v>26</v>
      </c>
      <c r="B29" s="22"/>
      <c r="C29" s="28"/>
      <c r="D29" s="28"/>
      <c r="E29" s="28"/>
      <c r="F29" s="28"/>
      <c r="G29" s="28"/>
      <c r="H29" s="28"/>
      <c r="I29" s="28"/>
      <c r="J29" s="28"/>
    </row>
    <row r="30" customFormat="false" ht="19.5" hidden="false" customHeight="true" outlineLevel="0" collapsed="false">
      <c r="A30" s="24" t="s">
        <v>33</v>
      </c>
      <c r="B30" s="22" t="s">
        <v>32</v>
      </c>
      <c r="C30" s="28" t="n">
        <f aca="false">C31+C34+C35+C38+C39+C43+C44+C45+C46+C52+C50+C48+C49</f>
        <v>1176005.89</v>
      </c>
      <c r="D30" s="28" t="n">
        <f aca="false">D31+D34+D35+D38+D39+D43+D44+D45+D46+D50+D52+D48+D49</f>
        <v>1194001</v>
      </c>
      <c r="E30" s="28" t="n">
        <f aca="false">E31+E34+E35+E38+E39+E43+E44+E45+E46+E50+E52+E48+E49</f>
        <v>1189066</v>
      </c>
      <c r="F30" s="28" t="n">
        <f aca="false">F31+F34+F35+F38+F39+F43+F44+F45+F46+F50+F52+F48+F49</f>
        <v>1189066</v>
      </c>
      <c r="G30" s="28" t="n">
        <f aca="false">G31+G34+G35+G38+G39+G43+G44+G45+G46+G50+G52+G48+G49</f>
        <v>1210014</v>
      </c>
      <c r="H30" s="28" t="n">
        <f aca="false">H31+H34+H35+H38+H39+H43+H44+H45+H46+H50+H52+H48+H49</f>
        <v>1210014</v>
      </c>
      <c r="I30" s="28" t="n">
        <f aca="false">I31+I34+I35+I38+I39+I43+I44+I45+I46+I50+I52+I48+I49</f>
        <v>1449631</v>
      </c>
      <c r="J30" s="28" t="n">
        <f aca="false">J31+J34+J35+J38+J39+J43+J44+J45+J46+J50+J52+J48+J49</f>
        <v>1449631</v>
      </c>
    </row>
    <row r="31" customFormat="false" ht="19.5" hidden="false" customHeight="true" outlineLevel="0" collapsed="false">
      <c r="A31" s="24" t="s">
        <v>34</v>
      </c>
      <c r="B31" s="22" t="s">
        <v>32</v>
      </c>
      <c r="C31" s="28" t="n">
        <f aca="false">C33</f>
        <v>88151.27</v>
      </c>
      <c r="D31" s="28" t="n">
        <f aca="false">D33</f>
        <v>94770</v>
      </c>
      <c r="E31" s="28" t="n">
        <f aca="false">E33</f>
        <v>100740</v>
      </c>
      <c r="F31" s="28" t="n">
        <f aca="false">F33</f>
        <v>100740</v>
      </c>
      <c r="G31" s="28" t="n">
        <f aca="false">G33</f>
        <v>106650</v>
      </c>
      <c r="H31" s="28" t="n">
        <f aca="false">H33</f>
        <v>106650</v>
      </c>
      <c r="I31" s="28" t="n">
        <f aca="false">I33</f>
        <v>112620</v>
      </c>
      <c r="J31" s="28" t="n">
        <f aca="false">J33</f>
        <v>112620</v>
      </c>
    </row>
    <row r="32" customFormat="false" ht="18.75" hidden="false" customHeight="false" outlineLevel="0" collapsed="false">
      <c r="A32" s="24" t="s">
        <v>26</v>
      </c>
      <c r="B32" s="22"/>
      <c r="C32" s="28"/>
      <c r="D32" s="28"/>
      <c r="E32" s="28"/>
      <c r="F32" s="28"/>
      <c r="G32" s="28"/>
      <c r="H32" s="28"/>
      <c r="I32" s="28"/>
      <c r="J32" s="28"/>
    </row>
    <row r="33" customFormat="false" ht="22.5" hidden="false" customHeight="true" outlineLevel="0" collapsed="false">
      <c r="A33" s="24" t="s">
        <v>35</v>
      </c>
      <c r="B33" s="22" t="s">
        <v>32</v>
      </c>
      <c r="C33" s="28" t="n">
        <v>88151.27</v>
      </c>
      <c r="D33" s="28" t="n">
        <v>94770</v>
      </c>
      <c r="E33" s="28" t="n">
        <v>100740</v>
      </c>
      <c r="F33" s="28" t="n">
        <v>100740</v>
      </c>
      <c r="G33" s="28" t="n">
        <v>106650</v>
      </c>
      <c r="H33" s="28" t="n">
        <v>106650</v>
      </c>
      <c r="I33" s="28" t="n">
        <v>112620</v>
      </c>
      <c r="J33" s="28" t="n">
        <v>112620</v>
      </c>
    </row>
    <row r="34" customFormat="false" ht="27" hidden="true" customHeight="true" outlineLevel="0" collapsed="false">
      <c r="A34" s="24" t="s">
        <v>36</v>
      </c>
      <c r="B34" s="22" t="s">
        <v>32</v>
      </c>
      <c r="C34" s="28"/>
      <c r="D34" s="28"/>
      <c r="E34" s="28"/>
      <c r="F34" s="28"/>
      <c r="G34" s="28"/>
      <c r="H34" s="28"/>
      <c r="I34" s="28"/>
      <c r="J34" s="28"/>
    </row>
    <row r="35" customFormat="false" ht="59.25" hidden="false" customHeight="true" outlineLevel="0" collapsed="false">
      <c r="A35" s="24" t="s">
        <v>37</v>
      </c>
      <c r="B35" s="22" t="s">
        <v>32</v>
      </c>
      <c r="C35" s="28" t="n">
        <f aca="false">C37</f>
        <v>657311.04</v>
      </c>
      <c r="D35" s="28" t="n">
        <f aca="false">D37</f>
        <v>663211</v>
      </c>
      <c r="E35" s="28" t="n">
        <f aca="false">E37</f>
        <v>652306</v>
      </c>
      <c r="F35" s="28" t="n">
        <f aca="false">F37</f>
        <v>652306</v>
      </c>
      <c r="G35" s="28" t="n">
        <f aca="false">G37</f>
        <v>667344</v>
      </c>
      <c r="H35" s="28" t="n">
        <f aca="false">H37</f>
        <v>667344</v>
      </c>
      <c r="I35" s="28" t="n">
        <f aca="false">I37</f>
        <v>899991</v>
      </c>
      <c r="J35" s="28" t="n">
        <f aca="false">J37</f>
        <v>899991</v>
      </c>
    </row>
    <row r="36" customFormat="false" ht="18.75" hidden="false" customHeight="false" outlineLevel="0" collapsed="false">
      <c r="A36" s="24" t="s">
        <v>26</v>
      </c>
      <c r="B36" s="22"/>
      <c r="C36" s="28"/>
      <c r="D36" s="28"/>
      <c r="E36" s="28"/>
      <c r="F36" s="28"/>
      <c r="G36" s="28"/>
      <c r="H36" s="28"/>
      <c r="I36" s="28"/>
      <c r="J36" s="28"/>
    </row>
    <row r="37" customFormat="false" ht="52.5" hidden="false" customHeight="true" outlineLevel="0" collapsed="false">
      <c r="A37" s="24" t="s">
        <v>38</v>
      </c>
      <c r="B37" s="22" t="s">
        <v>32</v>
      </c>
      <c r="C37" s="28" t="n">
        <v>657311.04</v>
      </c>
      <c r="D37" s="28" t="n">
        <v>663211</v>
      </c>
      <c r="E37" s="28" t="n">
        <v>652306</v>
      </c>
      <c r="F37" s="28" t="n">
        <v>652306</v>
      </c>
      <c r="G37" s="28" t="n">
        <v>667344</v>
      </c>
      <c r="H37" s="28" t="n">
        <v>667344</v>
      </c>
      <c r="I37" s="28" t="n">
        <v>899991</v>
      </c>
      <c r="J37" s="28" t="n">
        <v>899991</v>
      </c>
    </row>
    <row r="38" customFormat="false" ht="18.75" hidden="false" customHeight="false" outlineLevel="0" collapsed="false">
      <c r="A38" s="24" t="s">
        <v>39</v>
      </c>
      <c r="B38" s="22" t="s">
        <v>32</v>
      </c>
      <c r="C38" s="28" t="n">
        <v>12947.07</v>
      </c>
      <c r="D38" s="28" t="n">
        <v>9000</v>
      </c>
      <c r="E38" s="28" t="n">
        <v>9000</v>
      </c>
      <c r="F38" s="28" t="n">
        <v>9000</v>
      </c>
      <c r="G38" s="28" t="n">
        <v>9000</v>
      </c>
      <c r="H38" s="28" t="n">
        <v>9000</v>
      </c>
      <c r="I38" s="28" t="n">
        <v>10000</v>
      </c>
      <c r="J38" s="28" t="n">
        <v>10000</v>
      </c>
    </row>
    <row r="39" customFormat="false" ht="18.75" hidden="false" customHeight="false" outlineLevel="0" collapsed="false">
      <c r="A39" s="24" t="s">
        <v>40</v>
      </c>
      <c r="B39" s="22" t="s">
        <v>32</v>
      </c>
      <c r="C39" s="28" t="n">
        <f aca="false">C41+C42</f>
        <v>225956.72</v>
      </c>
      <c r="D39" s="28" t="n">
        <f aca="false">D41+D42</f>
        <v>320000</v>
      </c>
      <c r="E39" s="28" t="n">
        <f aca="false">E41+E42</f>
        <v>320000</v>
      </c>
      <c r="F39" s="28" t="n">
        <f aca="false">F41+F42</f>
        <v>320000</v>
      </c>
      <c r="G39" s="28" t="n">
        <f aca="false">G41+G42</f>
        <v>320000</v>
      </c>
      <c r="H39" s="28" t="n">
        <f aca="false">H41+H42</f>
        <v>320000</v>
      </c>
      <c r="I39" s="28" t="n">
        <f aca="false">I41+I42</f>
        <v>320000</v>
      </c>
      <c r="J39" s="28" t="n">
        <f aca="false">J41+J42</f>
        <v>320000</v>
      </c>
    </row>
    <row r="40" customFormat="false" ht="18.75" hidden="false" customHeight="false" outlineLevel="0" collapsed="false">
      <c r="A40" s="24" t="s">
        <v>26</v>
      </c>
      <c r="B40" s="22"/>
      <c r="C40" s="28"/>
      <c r="D40" s="28"/>
      <c r="E40" s="28"/>
      <c r="F40" s="28"/>
      <c r="G40" s="28"/>
      <c r="H40" s="28"/>
      <c r="I40" s="28"/>
      <c r="J40" s="28"/>
    </row>
    <row r="41" customFormat="false" ht="16.5" hidden="false" customHeight="true" outlineLevel="0" collapsed="false">
      <c r="A41" s="24" t="s">
        <v>41</v>
      </c>
      <c r="B41" s="22" t="s">
        <v>32</v>
      </c>
      <c r="C41" s="28" t="n">
        <v>46327.95</v>
      </c>
      <c r="D41" s="28" t="n">
        <v>50000</v>
      </c>
      <c r="E41" s="28" t="n">
        <v>50000</v>
      </c>
      <c r="F41" s="28" t="n">
        <v>50000</v>
      </c>
      <c r="G41" s="28" t="n">
        <v>50000</v>
      </c>
      <c r="H41" s="28" t="n">
        <v>50000</v>
      </c>
      <c r="I41" s="28" t="n">
        <v>50000</v>
      </c>
      <c r="J41" s="28" t="n">
        <v>50000</v>
      </c>
    </row>
    <row r="42" customFormat="false" ht="18.75" hidden="false" customHeight="false" outlineLevel="0" collapsed="false">
      <c r="A42" s="24" t="s">
        <v>42</v>
      </c>
      <c r="B42" s="22" t="s">
        <v>32</v>
      </c>
      <c r="C42" s="28" t="n">
        <v>179628.77</v>
      </c>
      <c r="D42" s="28" t="n">
        <v>270000</v>
      </c>
      <c r="E42" s="28" t="n">
        <v>270000</v>
      </c>
      <c r="F42" s="28" t="n">
        <v>270000</v>
      </c>
      <c r="G42" s="28" t="n">
        <v>270000</v>
      </c>
      <c r="H42" s="28" t="n">
        <v>270000</v>
      </c>
      <c r="I42" s="28" t="n">
        <v>270000</v>
      </c>
      <c r="J42" s="28" t="n">
        <v>270000</v>
      </c>
    </row>
    <row r="43" customFormat="false" ht="20.25" hidden="false" customHeight="true" outlineLevel="0" collapsed="false">
      <c r="A43" s="24" t="s">
        <v>43</v>
      </c>
      <c r="B43" s="22" t="s">
        <v>32</v>
      </c>
      <c r="C43" s="28" t="n">
        <v>1540</v>
      </c>
      <c r="D43" s="28" t="n">
        <v>2100</v>
      </c>
      <c r="E43" s="28" t="n">
        <v>2100</v>
      </c>
      <c r="F43" s="28" t="n">
        <v>2100</v>
      </c>
      <c r="G43" s="28" t="n">
        <v>2100</v>
      </c>
      <c r="H43" s="28" t="n">
        <v>2100</v>
      </c>
      <c r="I43" s="28" t="n">
        <v>2100</v>
      </c>
      <c r="J43" s="28" t="n">
        <v>2100</v>
      </c>
    </row>
    <row r="44" customFormat="false" ht="71.25" hidden="true" customHeight="true" outlineLevel="0" collapsed="false">
      <c r="A44" s="24" t="s">
        <v>44</v>
      </c>
      <c r="B44" s="22" t="s">
        <v>32</v>
      </c>
      <c r="C44" s="28"/>
      <c r="D44" s="28"/>
      <c r="E44" s="28"/>
      <c r="F44" s="28"/>
      <c r="G44" s="28"/>
      <c r="H44" s="28"/>
      <c r="I44" s="28"/>
      <c r="J44" s="28"/>
    </row>
    <row r="45" customFormat="false" ht="41.25" hidden="true" customHeight="true" outlineLevel="0" collapsed="false">
      <c r="A45" s="24" t="s">
        <v>45</v>
      </c>
      <c r="B45" s="22" t="s">
        <v>32</v>
      </c>
      <c r="C45" s="28"/>
      <c r="D45" s="28"/>
      <c r="E45" s="28"/>
      <c r="F45" s="28"/>
      <c r="G45" s="28"/>
      <c r="H45" s="28"/>
      <c r="I45" s="28"/>
      <c r="J45" s="28"/>
    </row>
    <row r="46" customFormat="false" ht="47.25" hidden="true" customHeight="true" outlineLevel="0" collapsed="false">
      <c r="A46" s="24" t="s">
        <v>46</v>
      </c>
      <c r="B46" s="22" t="s">
        <v>32</v>
      </c>
      <c r="C46" s="28"/>
      <c r="D46" s="28"/>
      <c r="E46" s="28"/>
      <c r="F46" s="28"/>
      <c r="G46" s="28"/>
      <c r="H46" s="28"/>
      <c r="I46" s="28"/>
      <c r="J46" s="28"/>
    </row>
    <row r="47" customFormat="false" ht="18.75" hidden="true" customHeight="false" outlineLevel="0" collapsed="false">
      <c r="A47" s="24" t="s">
        <v>26</v>
      </c>
      <c r="B47" s="22" t="s">
        <v>32</v>
      </c>
      <c r="C47" s="28"/>
      <c r="D47" s="28"/>
      <c r="E47" s="28"/>
      <c r="F47" s="28"/>
      <c r="G47" s="28"/>
      <c r="H47" s="28"/>
      <c r="I47" s="28"/>
      <c r="J47" s="28"/>
    </row>
    <row r="48" customFormat="false" ht="55.5" hidden="false" customHeight="true" outlineLevel="0" collapsed="false">
      <c r="A48" s="24" t="s">
        <v>44</v>
      </c>
      <c r="B48" s="22" t="s">
        <v>32</v>
      </c>
      <c r="C48" s="28" t="n">
        <v>30344.71</v>
      </c>
      <c r="D48" s="28" t="n">
        <v>30420</v>
      </c>
      <c r="E48" s="28" t="n">
        <v>30420</v>
      </c>
      <c r="F48" s="28" t="n">
        <v>30420</v>
      </c>
      <c r="G48" s="28" t="n">
        <v>30420</v>
      </c>
      <c r="H48" s="28" t="n">
        <v>30420</v>
      </c>
      <c r="I48" s="28" t="n">
        <v>30420</v>
      </c>
      <c r="J48" s="28" t="n">
        <v>30420</v>
      </c>
    </row>
    <row r="49" customFormat="false" ht="36.75" hidden="false" customHeight="true" outlineLevel="0" collapsed="false">
      <c r="A49" s="24" t="s">
        <v>47</v>
      </c>
      <c r="B49" s="22" t="s">
        <v>32</v>
      </c>
      <c r="C49" s="28" t="n">
        <v>151713.79</v>
      </c>
      <c r="D49" s="28" t="n">
        <v>74500</v>
      </c>
      <c r="E49" s="28" t="n">
        <v>74500</v>
      </c>
      <c r="F49" s="28" t="n">
        <v>74500</v>
      </c>
      <c r="G49" s="28" t="n">
        <v>74500</v>
      </c>
      <c r="H49" s="28" t="n">
        <v>74500</v>
      </c>
      <c r="I49" s="28" t="n">
        <v>74500</v>
      </c>
      <c r="J49" s="28" t="n">
        <v>74500</v>
      </c>
    </row>
    <row r="50" customFormat="false" ht="19.5" hidden="false" customHeight="true" outlineLevel="0" collapsed="false">
      <c r="A50" s="24" t="s">
        <v>48</v>
      </c>
      <c r="B50" s="22" t="s">
        <v>32</v>
      </c>
      <c r="C50" s="28" t="n">
        <v>8041.29</v>
      </c>
      <c r="D50" s="28"/>
      <c r="E50" s="28"/>
      <c r="F50" s="28"/>
      <c r="G50" s="28"/>
      <c r="H50" s="28"/>
      <c r="I50" s="28"/>
      <c r="J50" s="28"/>
    </row>
    <row r="51" customFormat="false" ht="40.5" hidden="true" customHeight="true" outlineLevel="0" collapsed="false">
      <c r="A51" s="24" t="s">
        <v>46</v>
      </c>
      <c r="B51" s="22"/>
      <c r="C51" s="28"/>
      <c r="D51" s="28"/>
      <c r="E51" s="28"/>
      <c r="F51" s="28"/>
      <c r="G51" s="28"/>
      <c r="H51" s="28"/>
      <c r="I51" s="28"/>
      <c r="J51" s="28"/>
    </row>
    <row r="52" customFormat="false" ht="24.75" hidden="true" customHeight="true" outlineLevel="0" collapsed="false">
      <c r="A52" s="24" t="s">
        <v>48</v>
      </c>
      <c r="B52" s="22" t="s">
        <v>32</v>
      </c>
      <c r="C52" s="28"/>
      <c r="D52" s="28"/>
      <c r="E52" s="28"/>
      <c r="F52" s="28"/>
      <c r="G52" s="28"/>
      <c r="H52" s="28"/>
      <c r="I52" s="28"/>
      <c r="J52" s="28"/>
    </row>
    <row r="53" customFormat="false" ht="21.75" hidden="false" customHeight="true" outlineLevel="0" collapsed="false">
      <c r="A53" s="24" t="s">
        <v>49</v>
      </c>
      <c r="B53" s="22" t="s">
        <v>32</v>
      </c>
      <c r="C53" s="28" t="n">
        <f aca="false">C55+C60+C61+C62</f>
        <v>3498354.72</v>
      </c>
      <c r="D53" s="28" t="n">
        <f aca="false">D55+D60+D61+D62</f>
        <v>4746704.03</v>
      </c>
      <c r="E53" s="28" t="n">
        <f aca="false">E55+E60+E61+E62</f>
        <v>2641611.83</v>
      </c>
      <c r="F53" s="28" t="n">
        <f aca="false">F55+F60+F61+F62</f>
        <v>2641611.83</v>
      </c>
      <c r="G53" s="28" t="n">
        <f aca="false">G55+G60+G61+G62</f>
        <v>2122227.14</v>
      </c>
      <c r="H53" s="28" t="n">
        <f aca="false">H55+H60+H61+H62</f>
        <v>2122227.14</v>
      </c>
      <c r="I53" s="28" t="n">
        <f aca="false">I55+I60+I61+I62</f>
        <v>2216362.4</v>
      </c>
      <c r="J53" s="28" t="n">
        <f aca="false">J55+J60+J61+J62</f>
        <v>2216362.4</v>
      </c>
    </row>
    <row r="54" customFormat="false" ht="18.75" hidden="false" customHeight="false" outlineLevel="0" collapsed="false">
      <c r="A54" s="24" t="s">
        <v>50</v>
      </c>
      <c r="B54" s="22" t="s">
        <v>32</v>
      </c>
      <c r="C54" s="28"/>
      <c r="D54" s="28"/>
      <c r="E54" s="28"/>
      <c r="F54" s="28"/>
      <c r="G54" s="28"/>
      <c r="H54" s="28"/>
      <c r="I54" s="28"/>
      <c r="J54" s="28"/>
    </row>
    <row r="55" customFormat="false" ht="36" hidden="false" customHeight="true" outlineLevel="0" collapsed="false">
      <c r="A55" s="24" t="s">
        <v>51</v>
      </c>
      <c r="B55" s="22" t="s">
        <v>32</v>
      </c>
      <c r="C55" s="28" t="n">
        <f aca="false">C56+C58+C57</f>
        <v>3027418.36</v>
      </c>
      <c r="D55" s="28" t="n">
        <f aca="false">D56+D58+D57</f>
        <v>3939166.23</v>
      </c>
      <c r="E55" s="28" t="n">
        <f aca="false">E56+E58</f>
        <v>2641611.83</v>
      </c>
      <c r="F55" s="28" t="n">
        <f aca="false">F56+F58</f>
        <v>2641611.83</v>
      </c>
      <c r="G55" s="28" t="n">
        <f aca="false">G56+G58</f>
        <v>2122227.14</v>
      </c>
      <c r="H55" s="28" t="n">
        <f aca="false">H56+H58</f>
        <v>2122227.14</v>
      </c>
      <c r="I55" s="28" t="n">
        <f aca="false">I56+I58</f>
        <v>2216362.4</v>
      </c>
      <c r="J55" s="28" t="n">
        <f aca="false">J56+J58</f>
        <v>2216362.4</v>
      </c>
    </row>
    <row r="56" customFormat="false" ht="34.5" hidden="false" customHeight="true" outlineLevel="0" collapsed="false">
      <c r="A56" s="24" t="s">
        <v>52</v>
      </c>
      <c r="B56" s="22" t="s">
        <v>32</v>
      </c>
      <c r="C56" s="28" t="n">
        <v>3000918.36</v>
      </c>
      <c r="D56" s="28" t="n">
        <v>2331482.23</v>
      </c>
      <c r="E56" s="28" t="n">
        <v>2641611.83</v>
      </c>
      <c r="F56" s="28" t="n">
        <v>2641611.83</v>
      </c>
      <c r="G56" s="28" t="n">
        <v>2122227.14</v>
      </c>
      <c r="H56" s="28" t="n">
        <v>2122227.14</v>
      </c>
      <c r="I56" s="28" t="n">
        <v>2216362.4</v>
      </c>
      <c r="J56" s="28" t="n">
        <v>2216362.4</v>
      </c>
    </row>
    <row r="57" customFormat="false" ht="53.25" hidden="false" customHeight="true" outlineLevel="0" collapsed="false">
      <c r="A57" s="24" t="s">
        <v>53</v>
      </c>
      <c r="B57" s="22" t="s">
        <v>32</v>
      </c>
      <c r="C57" s="28"/>
      <c r="D57" s="28" t="n">
        <v>1607684</v>
      </c>
      <c r="E57" s="28"/>
      <c r="F57" s="28"/>
      <c r="G57" s="28"/>
      <c r="H57" s="28"/>
      <c r="I57" s="28"/>
      <c r="J57" s="28"/>
    </row>
    <row r="58" customFormat="false" ht="21" hidden="false" customHeight="true" outlineLevel="0" collapsed="false">
      <c r="A58" s="24" t="s">
        <v>54</v>
      </c>
      <c r="B58" s="22" t="s">
        <v>32</v>
      </c>
      <c r="C58" s="28" t="n">
        <v>26500</v>
      </c>
      <c r="D58" s="28"/>
      <c r="E58" s="28"/>
      <c r="F58" s="28"/>
      <c r="G58" s="28"/>
      <c r="H58" s="28"/>
      <c r="I58" s="28"/>
      <c r="J58" s="28"/>
    </row>
    <row r="59" customFormat="false" ht="98.25" hidden="true" customHeight="true" outlineLevel="0" collapsed="false">
      <c r="A59" s="24" t="s">
        <v>55</v>
      </c>
      <c r="B59" s="22" t="s">
        <v>32</v>
      </c>
      <c r="C59" s="28"/>
      <c r="D59" s="28"/>
      <c r="E59" s="28"/>
      <c r="F59" s="28"/>
      <c r="G59" s="28"/>
      <c r="H59" s="28"/>
      <c r="I59" s="28"/>
      <c r="J59" s="28"/>
    </row>
    <row r="60" customFormat="false" ht="37.5" hidden="false" customHeight="true" outlineLevel="0" collapsed="false">
      <c r="A60" s="24" t="s">
        <v>56</v>
      </c>
      <c r="B60" s="22" t="s">
        <v>32</v>
      </c>
      <c r="C60" s="28" t="n">
        <v>143005</v>
      </c>
      <c r="D60" s="28" t="n">
        <v>157027</v>
      </c>
      <c r="E60" s="28"/>
      <c r="F60" s="28"/>
      <c r="G60" s="28"/>
      <c r="H60" s="28"/>
      <c r="I60" s="28"/>
      <c r="J60" s="28"/>
    </row>
    <row r="61" customFormat="false" ht="21.75" hidden="false" customHeight="true" outlineLevel="0" collapsed="false">
      <c r="A61" s="24" t="s">
        <v>57</v>
      </c>
      <c r="B61" s="22" t="s">
        <v>32</v>
      </c>
      <c r="C61" s="28" t="n">
        <v>327931.36</v>
      </c>
      <c r="D61" s="28" t="n">
        <v>650510.8</v>
      </c>
      <c r="E61" s="28"/>
      <c r="F61" s="28"/>
      <c r="G61" s="28"/>
      <c r="H61" s="28"/>
      <c r="I61" s="28"/>
      <c r="J61" s="28"/>
    </row>
    <row r="62" customFormat="false" ht="72.75" hidden="true" customHeight="true" outlineLevel="0" collapsed="false">
      <c r="A62" s="24" t="s">
        <v>58</v>
      </c>
      <c r="B62" s="22" t="s">
        <v>32</v>
      </c>
      <c r="C62" s="28"/>
      <c r="D62" s="28"/>
      <c r="E62" s="28"/>
      <c r="F62" s="28"/>
      <c r="G62" s="28"/>
      <c r="H62" s="28"/>
      <c r="I62" s="28"/>
      <c r="J62" s="28"/>
    </row>
    <row r="63" customFormat="false" ht="18.75" hidden="false" customHeight="false" outlineLevel="0" collapsed="false">
      <c r="A63" s="24" t="s">
        <v>59</v>
      </c>
      <c r="B63" s="22" t="s">
        <v>32</v>
      </c>
      <c r="C63" s="28" t="n">
        <f aca="false">C67+C70+C71+C72+C73+C75+C77+C74+C76</f>
        <v>4203026.96</v>
      </c>
      <c r="D63" s="28" t="n">
        <f aca="false">D67+D70+D71+D72+D73+D75+D77+D74+D76</f>
        <v>7252557.17</v>
      </c>
      <c r="E63" s="28" t="n">
        <f aca="false">E67+E70+E71+E72+E73+E75+E77+E74+E76</f>
        <v>3830677.83</v>
      </c>
      <c r="F63" s="28" t="n">
        <f aca="false">F67+F70+F71+F72+F73+F75+F77+F74+F76</f>
        <v>3830677.83</v>
      </c>
      <c r="G63" s="28" t="n">
        <f aca="false">G64+G65</f>
        <v>3332241.14</v>
      </c>
      <c r="H63" s="28" t="n">
        <f aca="false">H64+H65</f>
        <v>3332241.14</v>
      </c>
      <c r="I63" s="28" t="n">
        <f aca="false">I64+I65</f>
        <v>3665993.4</v>
      </c>
      <c r="J63" s="28" t="n">
        <f aca="false">J64+J65</f>
        <v>3665993.4</v>
      </c>
    </row>
    <row r="64" customFormat="false" ht="37.5" hidden="false" customHeight="false" outlineLevel="0" collapsed="false">
      <c r="A64" s="24" t="s">
        <v>60</v>
      </c>
      <c r="B64" s="22"/>
      <c r="C64" s="28"/>
      <c r="D64" s="28"/>
      <c r="E64" s="28"/>
      <c r="F64" s="28"/>
      <c r="G64" s="28" t="n">
        <v>85000</v>
      </c>
      <c r="H64" s="28" t="n">
        <v>85000</v>
      </c>
      <c r="I64" s="28" t="n">
        <v>185000</v>
      </c>
      <c r="J64" s="28" t="n">
        <v>185000</v>
      </c>
    </row>
    <row r="65" customFormat="false" ht="37.5" hidden="false" customHeight="false" outlineLevel="0" collapsed="false">
      <c r="A65" s="24" t="s">
        <v>61</v>
      </c>
      <c r="B65" s="22"/>
      <c r="C65" s="28"/>
      <c r="D65" s="28"/>
      <c r="E65" s="28"/>
      <c r="F65" s="28"/>
      <c r="G65" s="28" t="n">
        <f aca="false">G67+G70+G71+G72+G73+G74+G75+G76+G77</f>
        <v>3247241.14</v>
      </c>
      <c r="H65" s="28" t="n">
        <f aca="false">H67+H70+H71+H72+H73+H74+H75+H76+H77</f>
        <v>3247241.14</v>
      </c>
      <c r="I65" s="28" t="n">
        <f aca="false">I67+I70+I71+I72+I73+I74+I75+I76+I77</f>
        <v>3480993.4</v>
      </c>
      <c r="J65" s="28" t="n">
        <f aca="false">J67+J70+J71+J72+J73+J74+J75+J76+J77</f>
        <v>3480993.4</v>
      </c>
    </row>
    <row r="66" customFormat="false" ht="18.75" hidden="false" customHeight="false" outlineLevel="0" collapsed="false">
      <c r="A66" s="24" t="s">
        <v>26</v>
      </c>
      <c r="B66" s="29"/>
      <c r="C66" s="28"/>
      <c r="D66" s="28"/>
      <c r="E66" s="28"/>
      <c r="F66" s="28"/>
      <c r="G66" s="28"/>
      <c r="H66" s="28"/>
      <c r="I66" s="28"/>
      <c r="J66" s="28"/>
    </row>
    <row r="67" customFormat="false" ht="19.5" hidden="false" customHeight="true" outlineLevel="0" collapsed="false">
      <c r="A67" s="24" t="s">
        <v>62</v>
      </c>
      <c r="B67" s="22" t="s">
        <v>32</v>
      </c>
      <c r="C67" s="28" t="n">
        <v>2440877.73</v>
      </c>
      <c r="D67" s="28" t="n">
        <v>2970613.42</v>
      </c>
      <c r="E67" s="28" t="n">
        <v>2568810.87</v>
      </c>
      <c r="F67" s="28" t="n">
        <v>2568810.87</v>
      </c>
      <c r="G67" s="28" t="n">
        <v>2348089.18</v>
      </c>
      <c r="H67" s="28" t="n">
        <v>2348089.18</v>
      </c>
      <c r="I67" s="28" t="n">
        <v>2349194.44</v>
      </c>
      <c r="J67" s="28" t="n">
        <v>2349194.44</v>
      </c>
    </row>
    <row r="68" customFormat="false" ht="18.75" hidden="false" customHeight="false" outlineLevel="0" collapsed="false">
      <c r="A68" s="24" t="s">
        <v>26</v>
      </c>
      <c r="B68" s="22"/>
      <c r="C68" s="28"/>
      <c r="D68" s="28"/>
      <c r="E68" s="28"/>
      <c r="F68" s="28"/>
      <c r="G68" s="28"/>
      <c r="H68" s="28"/>
      <c r="I68" s="28"/>
      <c r="J68" s="28"/>
    </row>
    <row r="69" customFormat="false" ht="37.5" hidden="false" customHeight="false" outlineLevel="0" collapsed="false">
      <c r="A69" s="30" t="s">
        <v>63</v>
      </c>
      <c r="B69" s="22" t="s">
        <v>32</v>
      </c>
      <c r="C69" s="28" t="n">
        <v>2185404.7</v>
      </c>
      <c r="D69" s="28" t="n">
        <v>2628581.97</v>
      </c>
      <c r="E69" s="28" t="n">
        <v>2119499.42</v>
      </c>
      <c r="F69" s="28" t="n">
        <v>2119499.43</v>
      </c>
      <c r="G69" s="28" t="n">
        <v>2237225.18</v>
      </c>
      <c r="H69" s="28" t="n">
        <v>2237225.18</v>
      </c>
      <c r="I69" s="28" t="n">
        <v>2238330.44</v>
      </c>
      <c r="J69" s="28" t="n">
        <v>2238330.44</v>
      </c>
    </row>
    <row r="70" customFormat="false" ht="18.75" hidden="false" customHeight="false" outlineLevel="0" collapsed="false">
      <c r="A70" s="24" t="s">
        <v>64</v>
      </c>
      <c r="B70" s="22" t="s">
        <v>32</v>
      </c>
      <c r="C70" s="28" t="n">
        <v>143005</v>
      </c>
      <c r="D70" s="28" t="n">
        <v>157027</v>
      </c>
      <c r="E70" s="28"/>
      <c r="F70" s="28"/>
      <c r="G70" s="28"/>
      <c r="H70" s="28"/>
      <c r="I70" s="28"/>
      <c r="J70" s="28"/>
    </row>
    <row r="71" customFormat="false" ht="38.25" hidden="false" customHeight="true" outlineLevel="0" collapsed="false">
      <c r="A71" s="24" t="s">
        <v>65</v>
      </c>
      <c r="B71" s="22" t="s">
        <v>32</v>
      </c>
      <c r="C71" s="31" t="n">
        <v>180143.92</v>
      </c>
      <c r="D71" s="31" t="n">
        <v>91032</v>
      </c>
      <c r="E71" s="31" t="n">
        <v>81000</v>
      </c>
      <c r="F71" s="31" t="n">
        <v>81000</v>
      </c>
      <c r="G71" s="31" t="n">
        <v>41000</v>
      </c>
      <c r="H71" s="31" t="n">
        <v>41000</v>
      </c>
      <c r="I71" s="31" t="n">
        <v>41000</v>
      </c>
      <c r="J71" s="31" t="n">
        <v>41000</v>
      </c>
    </row>
    <row r="72" customFormat="false" ht="18.75" hidden="false" customHeight="false" outlineLevel="0" collapsed="false">
      <c r="A72" s="24" t="s">
        <v>66</v>
      </c>
      <c r="B72" s="22" t="s">
        <v>32</v>
      </c>
      <c r="C72" s="28" t="n">
        <v>522331.9</v>
      </c>
      <c r="D72" s="28" t="n">
        <v>1696211</v>
      </c>
      <c r="E72" s="28" t="n">
        <v>654306</v>
      </c>
      <c r="F72" s="28" t="n">
        <v>654306</v>
      </c>
      <c r="G72" s="28" t="n">
        <v>669344</v>
      </c>
      <c r="H72" s="28" t="n">
        <v>669344</v>
      </c>
      <c r="I72" s="28" t="n">
        <v>901991</v>
      </c>
      <c r="J72" s="28" t="n">
        <v>901991</v>
      </c>
    </row>
    <row r="73" customFormat="false" ht="22.5" hidden="false" customHeight="true" outlineLevel="0" collapsed="false">
      <c r="A73" s="24" t="s">
        <v>67</v>
      </c>
      <c r="B73" s="22" t="s">
        <v>32</v>
      </c>
      <c r="C73" s="28" t="n">
        <v>731250.44</v>
      </c>
      <c r="D73" s="28" t="n">
        <v>508310.8</v>
      </c>
      <c r="E73" s="28" t="n">
        <v>160753</v>
      </c>
      <c r="F73" s="28" t="n">
        <v>160753</v>
      </c>
      <c r="G73" s="28" t="n">
        <v>79000</v>
      </c>
      <c r="H73" s="28" t="n">
        <v>79000</v>
      </c>
      <c r="I73" s="28" t="n">
        <v>79000</v>
      </c>
      <c r="J73" s="28" t="n">
        <v>79000</v>
      </c>
    </row>
    <row r="74" customFormat="false" ht="18.75" hidden="false" customHeight="false" outlineLevel="0" collapsed="false">
      <c r="A74" s="24" t="s">
        <v>68</v>
      </c>
      <c r="B74" s="22" t="s">
        <v>32</v>
      </c>
      <c r="C74" s="28" t="n">
        <v>5850</v>
      </c>
      <c r="D74" s="28" t="n">
        <v>7500</v>
      </c>
      <c r="E74" s="28"/>
      <c r="F74" s="28"/>
      <c r="G74" s="28"/>
      <c r="H74" s="28"/>
      <c r="I74" s="28"/>
      <c r="J74" s="28"/>
    </row>
    <row r="75" customFormat="false" ht="18.75" hidden="false" customHeight="false" outlineLevel="0" collapsed="false">
      <c r="A75" s="24" t="s">
        <v>69</v>
      </c>
      <c r="B75" s="22" t="s">
        <v>32</v>
      </c>
      <c r="C75" s="28" t="n">
        <v>57205</v>
      </c>
      <c r="D75" s="28" t="n">
        <v>1699354.87</v>
      </c>
      <c r="E75" s="28" t="n">
        <v>55000</v>
      </c>
      <c r="F75" s="28" t="n">
        <v>55000</v>
      </c>
      <c r="G75" s="28" t="n">
        <v>5000</v>
      </c>
      <c r="H75" s="28" t="n">
        <v>5000</v>
      </c>
      <c r="I75" s="28" t="n">
        <v>5000</v>
      </c>
      <c r="J75" s="28" t="n">
        <v>5000</v>
      </c>
    </row>
    <row r="76" customFormat="false" ht="18.75" hidden="false" customHeight="false" outlineLevel="0" collapsed="false">
      <c r="A76" s="24" t="s">
        <v>70</v>
      </c>
      <c r="B76" s="22" t="s">
        <v>32</v>
      </c>
      <c r="C76" s="28" t="n">
        <v>109623.97</v>
      </c>
      <c r="D76" s="28" t="n">
        <v>90808.08</v>
      </c>
      <c r="E76" s="28" t="n">
        <v>90807.96</v>
      </c>
      <c r="F76" s="28" t="n">
        <v>90807.96</v>
      </c>
      <c r="G76" s="28" t="n">
        <v>90807.96</v>
      </c>
      <c r="H76" s="28" t="n">
        <v>90807.96</v>
      </c>
      <c r="I76" s="28" t="n">
        <v>90807.96</v>
      </c>
      <c r="J76" s="28" t="n">
        <v>90807.96</v>
      </c>
    </row>
    <row r="77" customFormat="false" ht="18.75" hidden="false" customHeight="false" outlineLevel="0" collapsed="false">
      <c r="A77" s="24" t="s">
        <v>71</v>
      </c>
      <c r="B77" s="22" t="s">
        <v>32</v>
      </c>
      <c r="C77" s="28" t="n">
        <v>12739</v>
      </c>
      <c r="D77" s="28" t="n">
        <v>31700</v>
      </c>
      <c r="E77" s="28" t="n">
        <v>220000</v>
      </c>
      <c r="F77" s="28" t="n">
        <v>220000</v>
      </c>
      <c r="G77" s="28" t="n">
        <v>14000</v>
      </c>
      <c r="H77" s="28" t="n">
        <v>14000</v>
      </c>
      <c r="I77" s="28" t="n">
        <v>14000</v>
      </c>
      <c r="J77" s="28" t="n">
        <v>14000</v>
      </c>
    </row>
    <row r="78" customFormat="false" ht="20.25" hidden="false" customHeight="true" outlineLevel="0" collapsed="false">
      <c r="A78" s="24" t="s">
        <v>72</v>
      </c>
      <c r="B78" s="22" t="s">
        <v>32</v>
      </c>
      <c r="C78" s="28" t="n">
        <f aca="false">C28-C63</f>
        <v>471333.649999999</v>
      </c>
      <c r="D78" s="28" t="n">
        <f aca="false">D28-D63</f>
        <v>-1311852.14</v>
      </c>
      <c r="E78" s="28" t="n">
        <f aca="false">E28-E63</f>
        <v>0</v>
      </c>
      <c r="F78" s="28" t="n">
        <f aca="false">F28-F63</f>
        <v>0</v>
      </c>
      <c r="G78" s="28" t="n">
        <f aca="false">G28-G63</f>
        <v>0</v>
      </c>
      <c r="H78" s="28" t="n">
        <f aca="false">H28-H63</f>
        <v>0</v>
      </c>
      <c r="I78" s="28" t="n">
        <f aca="false">I28-I63</f>
        <v>0</v>
      </c>
      <c r="J78" s="28" t="n">
        <f aca="false">J28-J63</f>
        <v>0</v>
      </c>
    </row>
    <row r="79" customFormat="false" ht="38.25" hidden="false" customHeight="true" outlineLevel="0" collapsed="false">
      <c r="A79" s="22" t="s">
        <v>73</v>
      </c>
      <c r="B79" s="22"/>
      <c r="C79" s="28"/>
      <c r="D79" s="32"/>
      <c r="E79" s="32"/>
      <c r="F79" s="32"/>
      <c r="G79" s="32"/>
      <c r="H79" s="32"/>
      <c r="I79" s="33"/>
      <c r="J79" s="33"/>
    </row>
    <row r="80" customFormat="false" ht="18.75" hidden="false" customHeight="false" outlineLevel="0" collapsed="false">
      <c r="A80" s="34" t="s">
        <v>74</v>
      </c>
      <c r="B80" s="22"/>
      <c r="C80" s="28"/>
      <c r="D80" s="28"/>
      <c r="E80" s="28"/>
      <c r="F80" s="28"/>
      <c r="G80" s="28"/>
      <c r="H80" s="28"/>
      <c r="I80" s="35"/>
      <c r="J80" s="35"/>
    </row>
    <row r="81" customFormat="false" ht="35.25" hidden="false" customHeight="true" outlineLevel="0" collapsed="false">
      <c r="A81" s="34" t="s">
        <v>75</v>
      </c>
      <c r="B81" s="22" t="s">
        <v>32</v>
      </c>
      <c r="C81" s="28"/>
      <c r="D81" s="28"/>
      <c r="E81" s="28"/>
      <c r="F81" s="28"/>
      <c r="G81" s="28"/>
      <c r="H81" s="28"/>
      <c r="I81" s="35"/>
      <c r="J81" s="35"/>
    </row>
    <row r="82" customFormat="false" ht="18.75" hidden="false" customHeight="false" outlineLevel="0" collapsed="false">
      <c r="A82" s="34" t="s">
        <v>26</v>
      </c>
      <c r="B82" s="22" t="s">
        <v>32</v>
      </c>
      <c r="C82" s="28"/>
      <c r="D82" s="28"/>
      <c r="E82" s="28"/>
      <c r="F82" s="28"/>
      <c r="G82" s="28"/>
      <c r="H82" s="28"/>
      <c r="I82" s="35"/>
      <c r="J82" s="35"/>
    </row>
    <row r="83" customFormat="false" ht="17.25" hidden="false" customHeight="true" outlineLevel="0" collapsed="false">
      <c r="A83" s="34" t="s">
        <v>76</v>
      </c>
      <c r="B83" s="22" t="s">
        <v>32</v>
      </c>
      <c r="C83" s="28"/>
      <c r="D83" s="28"/>
      <c r="E83" s="28"/>
      <c r="F83" s="28"/>
      <c r="G83" s="28"/>
      <c r="H83" s="28"/>
      <c r="I83" s="35"/>
      <c r="J83" s="35"/>
    </row>
    <row r="84" customFormat="false" ht="57.75" hidden="false" customHeight="true" outlineLevel="0" collapsed="false">
      <c r="A84" s="34" t="s">
        <v>77</v>
      </c>
      <c r="B84" s="22" t="s">
        <v>32</v>
      </c>
      <c r="C84" s="28" t="n">
        <f aca="false">C48</f>
        <v>30344.71</v>
      </c>
      <c r="D84" s="28" t="n">
        <f aca="false">D48</f>
        <v>30420</v>
      </c>
      <c r="E84" s="28" t="n">
        <f aca="false">E48</f>
        <v>30420</v>
      </c>
      <c r="F84" s="28" t="n">
        <f aca="false">F48</f>
        <v>30420</v>
      </c>
      <c r="G84" s="28" t="n">
        <f aca="false">G48</f>
        <v>30420</v>
      </c>
      <c r="H84" s="28" t="n">
        <f aca="false">H48</f>
        <v>30420</v>
      </c>
      <c r="I84" s="28" t="n">
        <f aca="false">I48</f>
        <v>30420</v>
      </c>
      <c r="J84" s="28" t="n">
        <f aca="false">J48</f>
        <v>30420</v>
      </c>
    </row>
    <row r="85" customFormat="false" ht="18.75" hidden="false" customHeight="false" outlineLevel="0" collapsed="false">
      <c r="A85" s="34" t="s">
        <v>26</v>
      </c>
      <c r="B85" s="22"/>
      <c r="C85" s="28"/>
      <c r="D85" s="28"/>
      <c r="E85" s="28"/>
      <c r="F85" s="28"/>
      <c r="G85" s="35"/>
      <c r="H85" s="35"/>
      <c r="I85" s="35"/>
      <c r="J85" s="35"/>
    </row>
    <row r="86" customFormat="false" ht="18.75" hidden="false" customHeight="false" outlineLevel="0" collapsed="false">
      <c r="A86" s="34" t="s">
        <v>78</v>
      </c>
      <c r="B86" s="22" t="s">
        <v>32</v>
      </c>
      <c r="C86" s="28" t="n">
        <v>27520</v>
      </c>
      <c r="D86" s="28" t="n">
        <v>27520</v>
      </c>
      <c r="E86" s="28" t="n">
        <v>27520</v>
      </c>
      <c r="F86" s="28" t="n">
        <v>27520</v>
      </c>
      <c r="G86" s="28" t="n">
        <v>27520</v>
      </c>
      <c r="H86" s="28" t="n">
        <v>27520</v>
      </c>
      <c r="I86" s="28" t="n">
        <v>27520</v>
      </c>
      <c r="J86" s="28" t="n">
        <v>27520</v>
      </c>
    </row>
    <row r="87" customFormat="false" ht="58.5" hidden="false" customHeight="true" outlineLevel="0" collapsed="false">
      <c r="A87" s="34" t="s">
        <v>79</v>
      </c>
      <c r="B87" s="22" t="s">
        <v>32</v>
      </c>
      <c r="C87" s="28"/>
      <c r="D87" s="28"/>
      <c r="E87" s="28"/>
      <c r="F87" s="28"/>
      <c r="G87" s="35"/>
      <c r="H87" s="35"/>
      <c r="I87" s="35"/>
      <c r="J87" s="35"/>
    </row>
    <row r="88" customFormat="false" ht="18" hidden="false" customHeight="true" outlineLevel="0" collapsed="false">
      <c r="A88" s="22" t="s">
        <v>80</v>
      </c>
      <c r="B88" s="36"/>
      <c r="C88" s="28"/>
      <c r="D88" s="28"/>
      <c r="E88" s="28"/>
      <c r="F88" s="28"/>
      <c r="G88" s="35"/>
      <c r="H88" s="35"/>
      <c r="I88" s="35"/>
      <c r="J88" s="35"/>
    </row>
    <row r="89" customFormat="false" ht="96" hidden="false" customHeight="true" outlineLevel="0" collapsed="false">
      <c r="A89" s="37" t="s">
        <v>81</v>
      </c>
      <c r="B89" s="22" t="s">
        <v>32</v>
      </c>
      <c r="C89" s="28"/>
      <c r="D89" s="28"/>
      <c r="E89" s="28"/>
      <c r="F89" s="28"/>
      <c r="G89" s="35"/>
      <c r="H89" s="35"/>
      <c r="I89" s="35"/>
      <c r="J89" s="35"/>
    </row>
    <row r="90" customFormat="false" ht="17.25" hidden="false" customHeight="true" outlineLevel="0" collapsed="false">
      <c r="A90" s="22" t="s">
        <v>82</v>
      </c>
      <c r="B90" s="22"/>
      <c r="C90" s="28"/>
      <c r="D90" s="35"/>
      <c r="E90" s="35"/>
      <c r="F90" s="35"/>
      <c r="G90" s="35"/>
      <c r="H90" s="35"/>
      <c r="I90" s="35"/>
      <c r="J90" s="35"/>
    </row>
    <row r="91" customFormat="false" ht="94.5" hidden="false" customHeight="true" outlineLevel="0" collapsed="false">
      <c r="A91" s="34" t="s">
        <v>83</v>
      </c>
      <c r="B91" s="22" t="s">
        <v>32</v>
      </c>
      <c r="C91" s="28"/>
      <c r="D91" s="35"/>
      <c r="E91" s="35"/>
      <c r="F91" s="35"/>
      <c r="G91" s="35"/>
      <c r="H91" s="35"/>
      <c r="I91" s="35"/>
      <c r="J91" s="35"/>
    </row>
    <row r="92" customFormat="false" ht="36" hidden="false" customHeight="true" outlineLevel="0" collapsed="false">
      <c r="A92" s="22" t="s">
        <v>84</v>
      </c>
      <c r="B92" s="22"/>
      <c r="C92" s="28"/>
      <c r="D92" s="35"/>
      <c r="E92" s="35"/>
      <c r="F92" s="38"/>
      <c r="G92" s="35"/>
      <c r="H92" s="35"/>
      <c r="I92" s="35"/>
      <c r="J92" s="35"/>
    </row>
    <row r="93" s="40" customFormat="true" ht="39" hidden="false" customHeight="true" outlineLevel="0" collapsed="false">
      <c r="A93" s="24" t="s">
        <v>85</v>
      </c>
      <c r="B93" s="22" t="s">
        <v>32</v>
      </c>
      <c r="C93" s="39" t="n">
        <f aca="false">C95+C96</f>
        <v>78250400</v>
      </c>
      <c r="D93" s="39" t="n">
        <f aca="false">D95+D96</f>
        <v>80037920</v>
      </c>
      <c r="E93" s="39" t="n">
        <f aca="false">E95+E96</f>
        <v>83727500</v>
      </c>
      <c r="F93" s="39" t="n">
        <f aca="false">F95+F96</f>
        <v>83727500</v>
      </c>
      <c r="G93" s="39" t="n">
        <f aca="false">G95+G96</f>
        <v>87900000</v>
      </c>
      <c r="H93" s="39" t="n">
        <f aca="false">H95+H96</f>
        <v>87900000</v>
      </c>
      <c r="I93" s="39" t="n">
        <f aca="false">I95+I96</f>
        <v>91850000</v>
      </c>
      <c r="J93" s="39" t="n">
        <f aca="false">J95+J96</f>
        <v>91850000</v>
      </c>
    </row>
    <row r="94" s="40" customFormat="true" ht="19.5" hidden="false" customHeight="true" outlineLevel="0" collapsed="false">
      <c r="A94" s="24" t="s">
        <v>26</v>
      </c>
      <c r="B94" s="22" t="s">
        <v>32</v>
      </c>
      <c r="C94" s="39"/>
      <c r="D94" s="39"/>
      <c r="E94" s="39"/>
      <c r="F94" s="41"/>
      <c r="G94" s="41"/>
      <c r="H94" s="41"/>
      <c r="I94" s="41"/>
      <c r="J94" s="41"/>
    </row>
    <row r="95" s="40" customFormat="true" ht="20.25" hidden="false" customHeight="true" outlineLevel="0" collapsed="false">
      <c r="A95" s="24" t="s">
        <v>86</v>
      </c>
      <c r="B95" s="22" t="s">
        <v>32</v>
      </c>
      <c r="C95" s="39" t="n">
        <v>42500000</v>
      </c>
      <c r="D95" s="39" t="n">
        <v>42500000</v>
      </c>
      <c r="E95" s="39" t="n">
        <v>44327500</v>
      </c>
      <c r="F95" s="39" t="n">
        <v>44327500</v>
      </c>
      <c r="G95" s="39" t="n">
        <v>46500000</v>
      </c>
      <c r="H95" s="39" t="n">
        <v>46500000</v>
      </c>
      <c r="I95" s="39" t="n">
        <v>48500000</v>
      </c>
      <c r="J95" s="39" t="n">
        <v>48500000</v>
      </c>
    </row>
    <row r="96" s="40" customFormat="true" ht="21.75" hidden="false" customHeight="true" outlineLevel="0" collapsed="false">
      <c r="A96" s="24" t="s">
        <v>87</v>
      </c>
      <c r="B96" s="22" t="s">
        <v>32</v>
      </c>
      <c r="C96" s="39" t="n">
        <v>35750400</v>
      </c>
      <c r="D96" s="39" t="n">
        <v>37537920</v>
      </c>
      <c r="E96" s="39" t="n">
        <v>39400000</v>
      </c>
      <c r="F96" s="39" t="n">
        <v>39400000</v>
      </c>
      <c r="G96" s="39" t="n">
        <v>41400000</v>
      </c>
      <c r="H96" s="39" t="n">
        <v>41400000</v>
      </c>
      <c r="I96" s="39" t="n">
        <v>43350000</v>
      </c>
      <c r="J96" s="39" t="n">
        <v>43350000</v>
      </c>
    </row>
    <row r="97" s="40" customFormat="true" ht="41.25" hidden="false" customHeight="true" outlineLevel="0" collapsed="false">
      <c r="A97" s="24" t="s">
        <v>88</v>
      </c>
      <c r="B97" s="22" t="s">
        <v>32</v>
      </c>
      <c r="C97" s="41"/>
      <c r="D97" s="41"/>
      <c r="E97" s="41"/>
      <c r="F97" s="41"/>
      <c r="G97" s="41"/>
      <c r="H97" s="41"/>
      <c r="I97" s="41"/>
      <c r="J97" s="41"/>
    </row>
    <row r="98" s="40" customFormat="true" ht="37.5" hidden="false" customHeight="false" outlineLevel="0" collapsed="false">
      <c r="A98" s="24" t="s">
        <v>89</v>
      </c>
      <c r="B98" s="22" t="s">
        <v>32</v>
      </c>
      <c r="C98" s="28"/>
      <c r="D98" s="28"/>
      <c r="E98" s="28"/>
      <c r="F98" s="28"/>
      <c r="G98" s="28"/>
      <c r="H98" s="28"/>
      <c r="I98" s="28"/>
      <c r="J98" s="28"/>
    </row>
    <row r="99" s="40" customFormat="true" ht="36.75" hidden="false" customHeight="true" outlineLevel="0" collapsed="false">
      <c r="A99" s="24" t="s">
        <v>90</v>
      </c>
      <c r="B99" s="22" t="s">
        <v>32</v>
      </c>
      <c r="C99" s="39" t="n">
        <f aca="false">C101+C102+C103+C108+C109</f>
        <v>69258141</v>
      </c>
      <c r="D99" s="39" t="n">
        <f aca="false">D101+D102+D103+D108+D109</f>
        <v>69258141</v>
      </c>
      <c r="E99" s="39" t="n">
        <f aca="false">E101+E102+E103+E108+E109</f>
        <v>76057761</v>
      </c>
      <c r="F99" s="39" t="n">
        <f aca="false">F101+F102+F103+F108+F109</f>
        <v>76057761</v>
      </c>
      <c r="G99" s="39" t="n">
        <f aca="false">G101+G102+G103+G108+G109</f>
        <v>76057761</v>
      </c>
      <c r="H99" s="39" t="n">
        <f aca="false">H101+H102+H103+H108+H109</f>
        <v>76057761</v>
      </c>
      <c r="I99" s="39" t="n">
        <f aca="false">I101+I102+I103+I108+I109</f>
        <v>77358888</v>
      </c>
      <c r="J99" s="39" t="n">
        <f aca="false">J101+J102+J103+J108+J109</f>
        <v>77358888</v>
      </c>
    </row>
    <row r="100" s="40" customFormat="true" ht="18.75" hidden="false" customHeight="false" outlineLevel="0" collapsed="false">
      <c r="A100" s="24" t="s">
        <v>26</v>
      </c>
      <c r="B100" s="22"/>
      <c r="C100" s="39"/>
      <c r="D100" s="39"/>
      <c r="E100" s="39"/>
      <c r="F100" s="41"/>
      <c r="G100" s="41"/>
      <c r="H100" s="41"/>
      <c r="I100" s="41"/>
      <c r="J100" s="41"/>
    </row>
    <row r="101" s="40" customFormat="true" ht="19.5" hidden="false" customHeight="true" outlineLevel="0" collapsed="false">
      <c r="A101" s="24" t="s">
        <v>91</v>
      </c>
      <c r="B101" s="22" t="s">
        <v>32</v>
      </c>
      <c r="C101" s="39" t="n">
        <v>30848000</v>
      </c>
      <c r="D101" s="39" t="n">
        <v>30848000</v>
      </c>
      <c r="E101" s="39" t="n">
        <f aca="false">C101*110%</f>
        <v>33932800</v>
      </c>
      <c r="F101" s="39" t="n">
        <f aca="false">D101*110%</f>
        <v>33932800</v>
      </c>
      <c r="G101" s="41" t="n">
        <f aca="false">F101</f>
        <v>33932800</v>
      </c>
      <c r="H101" s="41" t="n">
        <f aca="false">G101</f>
        <v>33932800</v>
      </c>
      <c r="I101" s="41" t="n">
        <f aca="false">H101</f>
        <v>33932800</v>
      </c>
      <c r="J101" s="41" t="n">
        <f aca="false">I101</f>
        <v>33932800</v>
      </c>
    </row>
    <row r="102" s="40" customFormat="true" ht="36.75" hidden="false" customHeight="true" outlineLevel="0" collapsed="false">
      <c r="A102" s="24" t="s">
        <v>92</v>
      </c>
      <c r="B102" s="22" t="s">
        <v>32</v>
      </c>
      <c r="C102" s="39" t="n">
        <v>12420000</v>
      </c>
      <c r="D102" s="39" t="n">
        <v>12420000</v>
      </c>
      <c r="E102" s="39" t="n">
        <f aca="false">C102*110%</f>
        <v>13662000</v>
      </c>
      <c r="F102" s="39" t="n">
        <f aca="false">D102*110%</f>
        <v>13662000</v>
      </c>
      <c r="G102" s="41" t="n">
        <f aca="false">F102</f>
        <v>13662000</v>
      </c>
      <c r="H102" s="41" t="n">
        <f aca="false">G102</f>
        <v>13662000</v>
      </c>
      <c r="I102" s="41" t="n">
        <f aca="false">H102</f>
        <v>13662000</v>
      </c>
      <c r="J102" s="41" t="n">
        <f aca="false">I102</f>
        <v>13662000</v>
      </c>
    </row>
    <row r="103" s="40" customFormat="true" ht="21" hidden="false" customHeight="true" outlineLevel="0" collapsed="false">
      <c r="A103" s="24" t="s">
        <v>93</v>
      </c>
      <c r="B103" s="22" t="s">
        <v>32</v>
      </c>
      <c r="C103" s="39" t="n">
        <f aca="false">C105+C106+C107</f>
        <v>13712711</v>
      </c>
      <c r="D103" s="39" t="n">
        <f aca="false">D105+D106+D107</f>
        <v>13712711</v>
      </c>
      <c r="E103" s="39" t="n">
        <f aca="false">E105+E106+E107</f>
        <v>14957788</v>
      </c>
      <c r="F103" s="39" t="n">
        <f aca="false">F105+F106+F107</f>
        <v>14957788</v>
      </c>
      <c r="G103" s="39" t="n">
        <f aca="false">G105+G106+G107</f>
        <v>14957788</v>
      </c>
      <c r="H103" s="39" t="n">
        <f aca="false">H105+H106+H107</f>
        <v>14957788</v>
      </c>
      <c r="I103" s="39" t="n">
        <f aca="false">I105+I106+I107</f>
        <v>16258915</v>
      </c>
      <c r="J103" s="39" t="n">
        <f aca="false">J105+J106+J107</f>
        <v>16258915</v>
      </c>
    </row>
    <row r="104" s="40" customFormat="true" ht="18.75" hidden="false" customHeight="false" outlineLevel="0" collapsed="false">
      <c r="A104" s="24" t="s">
        <v>26</v>
      </c>
      <c r="B104" s="22"/>
      <c r="C104" s="39"/>
      <c r="D104" s="39"/>
      <c r="E104" s="41"/>
      <c r="F104" s="41"/>
      <c r="G104" s="41"/>
      <c r="H104" s="41"/>
      <c r="I104" s="41"/>
      <c r="J104" s="41"/>
    </row>
    <row r="105" s="40" customFormat="true" ht="18" hidden="false" customHeight="true" outlineLevel="0" collapsed="false">
      <c r="A105" s="24" t="s">
        <v>94</v>
      </c>
      <c r="B105" s="22" t="s">
        <v>32</v>
      </c>
      <c r="C105" s="39" t="n">
        <v>12094250</v>
      </c>
      <c r="D105" s="39" t="n">
        <v>12094250</v>
      </c>
      <c r="E105" s="39" t="n">
        <v>13301692</v>
      </c>
      <c r="F105" s="39" t="n">
        <v>13301692</v>
      </c>
      <c r="G105" s="41" t="n">
        <v>13301692</v>
      </c>
      <c r="H105" s="41" t="n">
        <v>13301692</v>
      </c>
      <c r="I105" s="41" t="n">
        <v>14509134</v>
      </c>
      <c r="J105" s="41" t="n">
        <v>14509134</v>
      </c>
    </row>
    <row r="106" s="40" customFormat="true" ht="20.25" hidden="false" customHeight="true" outlineLevel="0" collapsed="false">
      <c r="A106" s="24" t="s">
        <v>95</v>
      </c>
      <c r="B106" s="22" t="s">
        <v>32</v>
      </c>
      <c r="C106" s="39" t="n">
        <v>70000</v>
      </c>
      <c r="D106" s="39" t="n">
        <v>70000</v>
      </c>
      <c r="E106" s="39" t="n">
        <f aca="false">C106*110%</f>
        <v>77000</v>
      </c>
      <c r="F106" s="39" t="n">
        <f aca="false">D106*110%</f>
        <v>77000</v>
      </c>
      <c r="G106" s="41" t="n">
        <f aca="false">F106</f>
        <v>77000</v>
      </c>
      <c r="H106" s="41" t="n">
        <f aca="false">G106</f>
        <v>77000</v>
      </c>
      <c r="I106" s="41" t="n">
        <f aca="false">H106</f>
        <v>77000</v>
      </c>
      <c r="J106" s="41" t="n">
        <f aca="false">I106</f>
        <v>77000</v>
      </c>
    </row>
    <row r="107" s="40" customFormat="true" ht="21.75" hidden="false" customHeight="true" outlineLevel="0" collapsed="false">
      <c r="A107" s="24" t="s">
        <v>96</v>
      </c>
      <c r="B107" s="22" t="s">
        <v>32</v>
      </c>
      <c r="C107" s="39" t="n">
        <v>1548461</v>
      </c>
      <c r="D107" s="39" t="n">
        <v>1548461</v>
      </c>
      <c r="E107" s="39" t="n">
        <v>1579096</v>
      </c>
      <c r="F107" s="39" t="n">
        <v>1579096</v>
      </c>
      <c r="G107" s="41" t="n">
        <v>1579096</v>
      </c>
      <c r="H107" s="41" t="n">
        <v>1579096</v>
      </c>
      <c r="I107" s="41" t="n">
        <v>1672781</v>
      </c>
      <c r="J107" s="41" t="n">
        <v>1672781</v>
      </c>
    </row>
    <row r="108" s="40" customFormat="true" ht="39" hidden="false" customHeight="true" outlineLevel="0" collapsed="false">
      <c r="A108" s="24" t="s">
        <v>97</v>
      </c>
      <c r="B108" s="22" t="s">
        <v>32</v>
      </c>
      <c r="C108" s="39" t="n">
        <v>10822680</v>
      </c>
      <c r="D108" s="39" t="n">
        <v>10822680</v>
      </c>
      <c r="E108" s="39" t="n">
        <f aca="false">C108*110%</f>
        <v>11904948</v>
      </c>
      <c r="F108" s="39" t="n">
        <f aca="false">D108*110%</f>
        <v>11904948</v>
      </c>
      <c r="G108" s="41" t="n">
        <f aca="false">F108</f>
        <v>11904948</v>
      </c>
      <c r="H108" s="41" t="n">
        <f aca="false">G108</f>
        <v>11904948</v>
      </c>
      <c r="I108" s="41" t="n">
        <f aca="false">H108</f>
        <v>11904948</v>
      </c>
      <c r="J108" s="41" t="n">
        <f aca="false">I108</f>
        <v>11904948</v>
      </c>
    </row>
    <row r="109" s="40" customFormat="true" ht="21" hidden="false" customHeight="true" outlineLevel="0" collapsed="false">
      <c r="A109" s="24" t="s">
        <v>98</v>
      </c>
      <c r="B109" s="22" t="s">
        <v>32</v>
      </c>
      <c r="C109" s="39" t="n">
        <v>1454750</v>
      </c>
      <c r="D109" s="39" t="n">
        <v>1454750</v>
      </c>
      <c r="E109" s="39" t="n">
        <f aca="false">C109*110%</f>
        <v>1600225</v>
      </c>
      <c r="F109" s="39" t="n">
        <f aca="false">D109*110%</f>
        <v>1600225</v>
      </c>
      <c r="G109" s="41" t="n">
        <f aca="false">F109</f>
        <v>1600225</v>
      </c>
      <c r="H109" s="41" t="n">
        <f aca="false">G109</f>
        <v>1600225</v>
      </c>
      <c r="I109" s="41" t="n">
        <f aca="false">H109</f>
        <v>1600225</v>
      </c>
      <c r="J109" s="41" t="n">
        <f aca="false">I109</f>
        <v>1600225</v>
      </c>
    </row>
    <row r="110" s="40" customFormat="true" ht="36.75" hidden="false" customHeight="true" outlineLevel="0" collapsed="false">
      <c r="A110" s="24" t="s">
        <v>99</v>
      </c>
      <c r="B110" s="22" t="s">
        <v>32</v>
      </c>
      <c r="C110" s="42" t="n">
        <f aca="false">C111</f>
        <v>2000</v>
      </c>
      <c r="D110" s="42"/>
      <c r="E110" s="42"/>
      <c r="F110" s="42"/>
      <c r="G110" s="42"/>
      <c r="H110" s="42"/>
      <c r="I110" s="42"/>
      <c r="J110" s="42"/>
    </row>
    <row r="111" s="40" customFormat="true" ht="39.75" hidden="false" customHeight="true" outlineLevel="0" collapsed="false">
      <c r="A111" s="24" t="s">
        <v>100</v>
      </c>
      <c r="B111" s="22" t="s">
        <v>32</v>
      </c>
      <c r="C111" s="42" t="n">
        <v>2000</v>
      </c>
      <c r="D111" s="42"/>
      <c r="E111" s="42"/>
      <c r="F111" s="42"/>
      <c r="G111" s="42"/>
      <c r="H111" s="42"/>
      <c r="I111" s="42"/>
      <c r="J111" s="42"/>
    </row>
    <row r="112" s="40" customFormat="true" ht="37.5" hidden="false" customHeight="false" outlineLevel="0" collapsed="false">
      <c r="A112" s="24" t="s">
        <v>101</v>
      </c>
      <c r="B112" s="22" t="s">
        <v>102</v>
      </c>
      <c r="C112" s="39" t="n">
        <f aca="false">C93/12/C120</f>
        <v>4212.44616709733</v>
      </c>
      <c r="D112" s="39" t="n">
        <f aca="false">D93/12/D120</f>
        <v>4458.44028520499</v>
      </c>
      <c r="E112" s="39" t="n">
        <f aca="false">E93/12/E120</f>
        <v>4762.65642775882</v>
      </c>
      <c r="F112" s="39" t="n">
        <f aca="false">F93/12/F120</f>
        <v>4762.65642775882</v>
      </c>
      <c r="G112" s="39" t="n">
        <f aca="false">G93/12/G120</f>
        <v>5000</v>
      </c>
      <c r="H112" s="39" t="n">
        <f aca="false">H93/12/H120</f>
        <v>5000</v>
      </c>
      <c r="I112" s="39" t="n">
        <f aca="false">I93/12/I120</f>
        <v>5224.68714448237</v>
      </c>
      <c r="J112" s="39" t="n">
        <f aca="false">J93/12/J120</f>
        <v>5224.68714448237</v>
      </c>
    </row>
    <row r="113" s="40" customFormat="true" ht="75.75" hidden="false" customHeight="true" outlineLevel="0" collapsed="false">
      <c r="A113" s="24" t="s">
        <v>103</v>
      </c>
      <c r="B113" s="22" t="s">
        <v>104</v>
      </c>
      <c r="C113" s="39" t="n">
        <v>60</v>
      </c>
      <c r="D113" s="39" t="n">
        <v>60</v>
      </c>
      <c r="E113" s="39" t="n">
        <v>60</v>
      </c>
      <c r="F113" s="39" t="n">
        <v>60</v>
      </c>
      <c r="G113" s="39" t="n">
        <v>60</v>
      </c>
      <c r="H113" s="39" t="n">
        <v>60</v>
      </c>
      <c r="I113" s="39" t="n">
        <v>60</v>
      </c>
      <c r="J113" s="39" t="n">
        <v>60</v>
      </c>
    </row>
    <row r="114" s="40" customFormat="true" ht="18.75" hidden="false" customHeight="false" outlineLevel="0" collapsed="false">
      <c r="A114" s="22" t="s">
        <v>105</v>
      </c>
      <c r="B114" s="43"/>
      <c r="C114" s="44"/>
      <c r="D114" s="44"/>
      <c r="E114" s="44"/>
      <c r="F114" s="41"/>
      <c r="G114" s="41"/>
      <c r="H114" s="41"/>
      <c r="I114" s="41"/>
      <c r="J114" s="41"/>
    </row>
    <row r="115" s="40" customFormat="true" ht="72" hidden="false" customHeight="true" outlineLevel="0" collapsed="false">
      <c r="A115" s="24" t="s">
        <v>106</v>
      </c>
      <c r="B115" s="22" t="s">
        <v>32</v>
      </c>
      <c r="C115" s="39" t="n">
        <f aca="false">C116+C117</f>
        <v>43268000</v>
      </c>
      <c r="D115" s="39" t="n">
        <f aca="false">D116+D117</f>
        <v>43268000</v>
      </c>
      <c r="E115" s="39" t="n">
        <f aca="false">E116+E117</f>
        <v>47594800</v>
      </c>
      <c r="F115" s="39" t="n">
        <f aca="false">F116+F117</f>
        <v>47594800</v>
      </c>
      <c r="G115" s="39" t="n">
        <f aca="false">G116+G117</f>
        <v>47594800</v>
      </c>
      <c r="H115" s="39" t="n">
        <f aca="false">H116+H117</f>
        <v>47594800</v>
      </c>
      <c r="I115" s="39" t="n">
        <f aca="false">I116+I117</f>
        <v>47594800</v>
      </c>
      <c r="J115" s="39" t="n">
        <f aca="false">J116+J117</f>
        <v>47594800</v>
      </c>
    </row>
    <row r="116" s="40" customFormat="true" ht="24" hidden="false" customHeight="true" outlineLevel="0" collapsed="false">
      <c r="A116" s="24" t="s">
        <v>107</v>
      </c>
      <c r="B116" s="22" t="s">
        <v>32</v>
      </c>
      <c r="C116" s="39" t="n">
        <f aca="false">C101</f>
        <v>30848000</v>
      </c>
      <c r="D116" s="39" t="n">
        <f aca="false">D101</f>
        <v>30848000</v>
      </c>
      <c r="E116" s="39" t="n">
        <f aca="false">E101</f>
        <v>33932800</v>
      </c>
      <c r="F116" s="39" t="n">
        <f aca="false">F101</f>
        <v>33932800</v>
      </c>
      <c r="G116" s="39" t="n">
        <f aca="false">G101</f>
        <v>33932800</v>
      </c>
      <c r="H116" s="39" t="n">
        <f aca="false">H101</f>
        <v>33932800</v>
      </c>
      <c r="I116" s="39" t="n">
        <f aca="false">I101</f>
        <v>33932800</v>
      </c>
      <c r="J116" s="39" t="n">
        <f aca="false">J101</f>
        <v>33932800</v>
      </c>
    </row>
    <row r="117" s="40" customFormat="true" ht="21.75" hidden="false" customHeight="true" outlineLevel="0" collapsed="false">
      <c r="A117" s="24" t="s">
        <v>108</v>
      </c>
      <c r="B117" s="22" t="s">
        <v>32</v>
      </c>
      <c r="C117" s="39" t="n">
        <f aca="false">C102</f>
        <v>12420000</v>
      </c>
      <c r="D117" s="39" t="n">
        <f aca="false">D102</f>
        <v>12420000</v>
      </c>
      <c r="E117" s="39" t="n">
        <f aca="false">E102</f>
        <v>13662000</v>
      </c>
      <c r="F117" s="39" t="n">
        <f aca="false">F102</f>
        <v>13662000</v>
      </c>
      <c r="G117" s="39" t="n">
        <f aca="false">G102</f>
        <v>13662000</v>
      </c>
      <c r="H117" s="39" t="n">
        <f aca="false">H102</f>
        <v>13662000</v>
      </c>
      <c r="I117" s="39" t="n">
        <f aca="false">I102</f>
        <v>13662000</v>
      </c>
      <c r="J117" s="39" t="n">
        <f aca="false">J102</f>
        <v>13662000</v>
      </c>
    </row>
    <row r="118" s="40" customFormat="true" ht="72.75" hidden="false" customHeight="true" outlineLevel="0" collapsed="false">
      <c r="A118" s="24" t="s">
        <v>109</v>
      </c>
      <c r="B118" s="22" t="s">
        <v>32</v>
      </c>
      <c r="C118" s="39"/>
      <c r="D118" s="39"/>
      <c r="E118" s="39"/>
      <c r="F118" s="41"/>
      <c r="G118" s="41"/>
      <c r="H118" s="41"/>
    </row>
    <row r="119" s="40" customFormat="true" ht="18.75" hidden="false" customHeight="false" outlineLevel="0" collapsed="false">
      <c r="A119" s="22" t="s">
        <v>110</v>
      </c>
      <c r="B119" s="22"/>
      <c r="C119" s="39"/>
      <c r="D119" s="39"/>
      <c r="E119" s="39"/>
      <c r="F119" s="39"/>
      <c r="G119" s="41"/>
      <c r="H119" s="41"/>
      <c r="I119" s="41"/>
      <c r="J119" s="41"/>
    </row>
    <row r="120" s="40" customFormat="true" ht="37.5" hidden="false" customHeight="true" outlineLevel="0" collapsed="false">
      <c r="A120" s="24" t="s">
        <v>111</v>
      </c>
      <c r="B120" s="22" t="s">
        <v>112</v>
      </c>
      <c r="C120" s="39" t="n">
        <v>1548</v>
      </c>
      <c r="D120" s="39" t="n">
        <v>1496</v>
      </c>
      <c r="E120" s="39" t="n">
        <v>1465</v>
      </c>
      <c r="F120" s="39" t="n">
        <v>1465</v>
      </c>
      <c r="G120" s="39" t="n">
        <v>1465</v>
      </c>
      <c r="H120" s="39" t="n">
        <v>1465</v>
      </c>
      <c r="I120" s="39" t="n">
        <v>1465</v>
      </c>
      <c r="J120" s="39" t="n">
        <v>1465</v>
      </c>
    </row>
    <row r="121" s="40" customFormat="true" ht="37.5" hidden="false" customHeight="true" outlineLevel="0" collapsed="false">
      <c r="A121" s="24" t="s">
        <v>113</v>
      </c>
      <c r="B121" s="22" t="s">
        <v>112</v>
      </c>
      <c r="C121" s="39" t="n">
        <v>681</v>
      </c>
      <c r="D121" s="39" t="n">
        <v>700</v>
      </c>
      <c r="E121" s="39" t="n">
        <v>729</v>
      </c>
      <c r="F121" s="39" t="n">
        <v>729</v>
      </c>
      <c r="G121" s="39" t="n">
        <v>729</v>
      </c>
      <c r="H121" s="39" t="n">
        <v>729</v>
      </c>
      <c r="I121" s="39" t="n">
        <v>729</v>
      </c>
      <c r="J121" s="39" t="n">
        <v>729</v>
      </c>
    </row>
    <row r="122" s="40" customFormat="true" ht="18.75" hidden="false" customHeight="false" outlineLevel="0" collapsed="false">
      <c r="A122" s="24" t="s">
        <v>26</v>
      </c>
      <c r="B122" s="22"/>
      <c r="C122" s="39"/>
      <c r="D122" s="39"/>
      <c r="E122" s="39"/>
      <c r="F122" s="39"/>
      <c r="G122" s="39"/>
      <c r="H122" s="39"/>
      <c r="I122" s="39"/>
      <c r="J122" s="39"/>
    </row>
    <row r="123" s="40" customFormat="true" ht="18.75" hidden="false" customHeight="false" outlineLevel="0" collapsed="false">
      <c r="A123" s="24" t="s">
        <v>114</v>
      </c>
      <c r="B123" s="22" t="s">
        <v>112</v>
      </c>
      <c r="C123" s="39" t="n">
        <v>640</v>
      </c>
      <c r="D123" s="39" t="n">
        <v>621</v>
      </c>
      <c r="E123" s="39" t="n">
        <v>647</v>
      </c>
      <c r="F123" s="39" t="n">
        <v>647</v>
      </c>
      <c r="G123" s="39" t="n">
        <v>647</v>
      </c>
      <c r="H123" s="39" t="n">
        <v>647</v>
      </c>
      <c r="I123" s="39" t="n">
        <v>647</v>
      </c>
      <c r="J123" s="39" t="n">
        <v>647</v>
      </c>
    </row>
    <row r="124" s="40" customFormat="true" ht="56.25" hidden="false" customHeight="false" outlineLevel="0" collapsed="false">
      <c r="A124" s="24" t="s">
        <v>115</v>
      </c>
      <c r="B124" s="22" t="s">
        <v>112</v>
      </c>
      <c r="C124" s="39" t="n">
        <v>41</v>
      </c>
      <c r="D124" s="39" t="n">
        <v>79</v>
      </c>
      <c r="E124" s="39" t="n">
        <v>82</v>
      </c>
      <c r="F124" s="39" t="n">
        <v>82</v>
      </c>
      <c r="G124" s="39" t="n">
        <v>82</v>
      </c>
      <c r="H124" s="39" t="n">
        <v>82</v>
      </c>
      <c r="I124" s="39" t="n">
        <v>82</v>
      </c>
      <c r="J124" s="39" t="n">
        <v>82</v>
      </c>
    </row>
    <row r="125" s="40" customFormat="true" ht="57.75" hidden="false" customHeight="true" outlineLevel="0" collapsed="false">
      <c r="A125" s="24" t="s">
        <v>116</v>
      </c>
      <c r="B125" s="22" t="s">
        <v>112</v>
      </c>
      <c r="C125" s="39" t="n">
        <v>75</v>
      </c>
      <c r="D125" s="39" t="n">
        <v>73</v>
      </c>
      <c r="E125" s="39" t="n">
        <v>73</v>
      </c>
      <c r="F125" s="39" t="n">
        <v>73</v>
      </c>
      <c r="G125" s="39" t="n">
        <v>73</v>
      </c>
      <c r="H125" s="39" t="n">
        <v>73</v>
      </c>
      <c r="I125" s="39" t="n">
        <v>73</v>
      </c>
      <c r="J125" s="39" t="n">
        <v>73</v>
      </c>
    </row>
    <row r="126" s="40" customFormat="true" ht="74.25" hidden="false" customHeight="true" outlineLevel="0" collapsed="false">
      <c r="A126" s="24" t="s">
        <v>117</v>
      </c>
      <c r="B126" s="22" t="s">
        <v>104</v>
      </c>
      <c r="C126" s="39" t="n">
        <f aca="false">C125/C123*100</f>
        <v>11.71875</v>
      </c>
      <c r="D126" s="39" t="n">
        <f aca="false">D125/D123*100</f>
        <v>11.7552334943639</v>
      </c>
      <c r="E126" s="39" t="n">
        <f aca="false">E125/E123*100</f>
        <v>11.2828438948995</v>
      </c>
      <c r="F126" s="39" t="n">
        <f aca="false">F125/F123*100</f>
        <v>11.2828438948995</v>
      </c>
      <c r="G126" s="39" t="n">
        <f aca="false">G125/G123*100</f>
        <v>11.2828438948995</v>
      </c>
      <c r="H126" s="39" t="n">
        <f aca="false">H125/H123*100</f>
        <v>11.2828438948995</v>
      </c>
      <c r="I126" s="39" t="n">
        <f aca="false">I125/I123*100</f>
        <v>11.2828438948995</v>
      </c>
      <c r="J126" s="39" t="n">
        <f aca="false">J125/J123*100</f>
        <v>11.2828438948995</v>
      </c>
    </row>
    <row r="127" s="40" customFormat="true" ht="62.25" hidden="false" customHeight="true" outlineLevel="0" collapsed="false">
      <c r="A127" s="24" t="s">
        <v>118</v>
      </c>
      <c r="B127" s="22" t="s">
        <v>112</v>
      </c>
      <c r="C127" s="39" t="n">
        <v>5</v>
      </c>
      <c r="D127" s="39" t="n">
        <v>5</v>
      </c>
      <c r="E127" s="39" t="n">
        <v>5</v>
      </c>
      <c r="F127" s="39" t="n">
        <v>5</v>
      </c>
      <c r="G127" s="41" t="n">
        <v>5</v>
      </c>
      <c r="H127" s="39" t="n">
        <v>5</v>
      </c>
      <c r="I127" s="39" t="n">
        <v>5</v>
      </c>
      <c r="J127" s="39" t="n">
        <v>5</v>
      </c>
    </row>
    <row r="128" s="40" customFormat="true" ht="18.75" hidden="false" customHeight="false" outlineLevel="0" collapsed="false">
      <c r="A128" s="22" t="s">
        <v>119</v>
      </c>
      <c r="B128" s="22"/>
      <c r="C128" s="39"/>
      <c r="D128" s="39"/>
      <c r="E128" s="39"/>
      <c r="F128" s="39"/>
      <c r="G128" s="41"/>
      <c r="H128" s="41"/>
      <c r="I128" s="41"/>
      <c r="J128" s="41"/>
    </row>
    <row r="129" s="40" customFormat="true" ht="56.25" hidden="false" customHeight="true" outlineLevel="0" collapsed="false">
      <c r="A129" s="24" t="s">
        <v>120</v>
      </c>
      <c r="B129" s="22" t="s">
        <v>121</v>
      </c>
      <c r="C129" s="39"/>
      <c r="D129" s="39"/>
      <c r="E129" s="39"/>
      <c r="F129" s="39"/>
      <c r="G129" s="39"/>
      <c r="H129" s="39"/>
      <c r="I129" s="39"/>
      <c r="J129" s="39"/>
    </row>
    <row r="130" s="40" customFormat="true" ht="18.75" hidden="false" customHeight="false" outlineLevel="0" collapsed="false">
      <c r="A130" s="24" t="s">
        <v>26</v>
      </c>
      <c r="B130" s="22"/>
      <c r="C130" s="39"/>
      <c r="D130" s="39"/>
      <c r="E130" s="39"/>
      <c r="F130" s="41"/>
      <c r="G130" s="41"/>
      <c r="H130" s="41"/>
      <c r="I130" s="41"/>
      <c r="J130" s="41"/>
    </row>
    <row r="131" s="40" customFormat="true" ht="20.25" hidden="false" customHeight="true" outlineLevel="0" collapsed="false">
      <c r="A131" s="24" t="s">
        <v>122</v>
      </c>
      <c r="B131" s="22" t="s">
        <v>121</v>
      </c>
      <c r="C131" s="39"/>
      <c r="D131" s="39"/>
      <c r="E131" s="39"/>
      <c r="F131" s="39"/>
      <c r="G131" s="39"/>
      <c r="H131" s="39"/>
      <c r="I131" s="39"/>
      <c r="J131" s="39"/>
    </row>
    <row r="132" s="40" customFormat="true" ht="55.5" hidden="false" customHeight="true" outlineLevel="0" collapsed="false">
      <c r="A132" s="24" t="s">
        <v>123</v>
      </c>
      <c r="B132" s="22" t="s">
        <v>121</v>
      </c>
      <c r="C132" s="39"/>
      <c r="D132" s="39"/>
      <c r="E132" s="39"/>
      <c r="F132" s="39"/>
      <c r="G132" s="39"/>
      <c r="H132" s="39"/>
      <c r="I132" s="39"/>
      <c r="J132" s="39"/>
    </row>
    <row r="133" s="40" customFormat="true" ht="37.5" hidden="false" customHeight="true" outlineLevel="0" collapsed="false">
      <c r="A133" s="24" t="s">
        <v>124</v>
      </c>
      <c r="B133" s="22" t="s">
        <v>125</v>
      </c>
      <c r="C133" s="39"/>
      <c r="D133" s="39"/>
      <c r="E133" s="39"/>
      <c r="F133" s="39"/>
      <c r="G133" s="39"/>
      <c r="H133" s="39"/>
      <c r="I133" s="39"/>
      <c r="J133" s="39"/>
    </row>
    <row r="134" s="40" customFormat="true" ht="18.75" hidden="false" customHeight="false" outlineLevel="0" collapsed="false">
      <c r="A134" s="24" t="s">
        <v>26</v>
      </c>
      <c r="B134" s="22"/>
      <c r="C134" s="39"/>
      <c r="D134" s="39"/>
      <c r="E134" s="39"/>
      <c r="F134" s="39"/>
      <c r="G134" s="41"/>
      <c r="H134" s="41"/>
      <c r="I134" s="41"/>
      <c r="J134" s="41"/>
    </row>
    <row r="135" s="40" customFormat="true" ht="36" hidden="false" customHeight="true" outlineLevel="0" collapsed="false">
      <c r="A135" s="24" t="s">
        <v>126</v>
      </c>
      <c r="B135" s="22" t="s">
        <v>125</v>
      </c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</row>
  </sheetData>
  <mergeCells count="11">
    <mergeCell ref="F1:J1"/>
    <mergeCell ref="E2:J2"/>
    <mergeCell ref="F3:J3"/>
    <mergeCell ref="F4:J4"/>
    <mergeCell ref="D6:E6"/>
    <mergeCell ref="A7:J7"/>
    <mergeCell ref="A9:J9"/>
    <mergeCell ref="I10:J10"/>
    <mergeCell ref="E11:F11"/>
    <mergeCell ref="G11:H11"/>
    <mergeCell ref="I11:J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2-10-18T05:43:09Z</cp:lastPrinted>
  <dcterms:modified xsi:type="dcterms:W3CDTF">2023-11-07T08:42:36Z</dcterms:modified>
  <cp:revision>0</cp:revision>
  <dc:subject/>
  <dc:title/>
</cp:coreProperties>
</file>